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ES_EEVV" sheetId="1" state="visible" r:id="rId2"/>
    <sheet name="EEVV_x_DTE" sheetId="2" state="visible" r:id="rId3"/>
  </sheets>
  <definedNames>
    <definedName function="false" hidden="true" localSheetId="0" name="_xlnm._FilterDatabase" vbProcedure="false">DADES_EEVV!$N$1:$N$1671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36" uniqueCount="9890">
  <si>
    <t xml:space="preserve">Codi Element</t>
  </si>
  <si>
    <t xml:space="preserve">Tipus Inventari</t>
  </si>
  <si>
    <t xml:space="preserve">Localització / Espai Verd</t>
  </si>
  <si>
    <t xml:space="preserve">Nom Espai</t>
  </si>
  <si>
    <t xml:space="preserve">Tip. Via</t>
  </si>
  <si>
    <t xml:space="preserve">Nom de la via</t>
  </si>
  <si>
    <t xml:space="preserve">Número de la via</t>
  </si>
  <si>
    <t xml:space="preserve">Districte</t>
  </si>
  <si>
    <t xml:space="preserve">Barri</t>
  </si>
  <si>
    <t xml:space="preserve">ID</t>
  </si>
  <si>
    <t xml:space="preserve">Catàleg</t>
  </si>
  <si>
    <t xml:space="preserve">NM</t>
  </si>
  <si>
    <t xml:space="preserve">Metres Lineals (m)</t>
  </si>
  <si>
    <t xml:space="preserve">Superficie (m2)</t>
  </si>
  <si>
    <t xml:space="preserve">Coordenades ETRS89 (X,Y)</t>
  </si>
  <si>
    <t xml:space="preserve">Coordenades WGS84 (lat, long)</t>
  </si>
  <si>
    <t xml:space="preserve">5024</t>
  </si>
  <si>
    <t xml:space="preserve">ESPAI VERD</t>
  </si>
  <si>
    <t xml:space="preserve">Castell de l'Oreneta, Parc</t>
  </si>
  <si>
    <t xml:space="preserve">E.A.</t>
  </si>
  <si>
    <t xml:space="preserve">Castell de l'Oreneta</t>
  </si>
  <si>
    <t xml:space="preserve">0</t>
  </si>
  <si>
    <t xml:space="preserve">SARRIÀ - SANT GERVASI</t>
  </si>
  <si>
    <t xml:space="preserve">SARRIÀ</t>
  </si>
  <si>
    <t xml:space="preserve">45766</t>
  </si>
  <si>
    <t xml:space="preserve">BIO</t>
  </si>
  <si>
    <t xml:space="preserve">425649.526210567, 4583475.97415751</t>
  </si>
  <si>
    <t xml:space="preserve">41.3993867434374, 2.11055779712118</t>
  </si>
  <si>
    <t xml:space="preserve">1000</t>
  </si>
  <si>
    <t xml:space="preserve">Ciutadella, Parc</t>
  </si>
  <si>
    <t xml:space="preserve">Parc</t>
  </si>
  <si>
    <t xml:space="preserve">Ciutadella</t>
  </si>
  <si>
    <t xml:space="preserve">CIUTAT VELLA</t>
  </si>
  <si>
    <t xml:space="preserve">SANT PERE, SANTA CATERINA I LA RIBERA</t>
  </si>
  <si>
    <t xml:space="preserve">109006</t>
  </si>
  <si>
    <t xml:space="preserve">PATRIMONIAL</t>
  </si>
  <si>
    <t xml:space="preserve">431957.23731376, 4582160.95879245</t>
  </si>
  <si>
    <t xml:space="preserve">41.3881013052872, 2.18615598773091</t>
  </si>
  <si>
    <t xml:space="preserve">1004</t>
  </si>
  <si>
    <t xml:space="preserve">Zoològic, Parc</t>
  </si>
  <si>
    <t xml:space="preserve">Parlament Catalunya</t>
  </si>
  <si>
    <t xml:space="preserve">41820</t>
  </si>
  <si>
    <t xml:space="preserve">USOS</t>
  </si>
  <si>
    <t xml:space="preserve">432217.698929121, 4582067.68504116</t>
  </si>
  <si>
    <t xml:space="preserve">41.3872832043354, 2.18928144655357</t>
  </si>
  <si>
    <t xml:space="preserve">0238</t>
  </si>
  <si>
    <t xml:space="preserve">Diagonal Mar, Parc </t>
  </si>
  <si>
    <t xml:space="preserve">Pg</t>
  </si>
  <si>
    <t xml:space="preserve">Taulat</t>
  </si>
  <si>
    <t xml:space="preserve">281</t>
  </si>
  <si>
    <t xml:space="preserve">SANT MARTÍ</t>
  </si>
  <si>
    <t xml:space="preserve">DIAGONAL MAR I EL FRONT MARÍTIM DEL POBLENOU</t>
  </si>
  <si>
    <t xml:space="preserve">171445</t>
  </si>
  <si>
    <t xml:space="preserve">434351.498486688, 4584268.88064714</t>
  </si>
  <si>
    <t xml:space="preserve">41.4072858341756, 2.21456202445293</t>
  </si>
  <si>
    <t xml:space="preserve">8163</t>
  </si>
  <si>
    <t xml:space="preserve">Central de Nou Barris, Parc</t>
  </si>
  <si>
    <t xml:space="preserve">C</t>
  </si>
  <si>
    <t xml:space="preserve">Marie Curie</t>
  </si>
  <si>
    <t xml:space="preserve">4</t>
  </si>
  <si>
    <t xml:space="preserve">NOU BARRIS</t>
  </si>
  <si>
    <t xml:space="preserve">LA GUINEUETA</t>
  </si>
  <si>
    <t xml:space="preserve">22970</t>
  </si>
  <si>
    <t xml:space="preserve">430401.537958983, 4587602.97967475</t>
  </si>
  <si>
    <t xml:space="preserve">41.4369825188465, 2.16692447595399</t>
  </si>
  <si>
    <t xml:space="preserve">5150</t>
  </si>
  <si>
    <t xml:space="preserve">Camp Municipal Can Caralleu, Parc</t>
  </si>
  <si>
    <t xml:space="preserve">Palau Marq de Sentmenat</t>
  </si>
  <si>
    <t xml:space="preserve">875317</t>
  </si>
  <si>
    <t xml:space="preserve">425711.283492552, 4583971.48429037</t>
  </si>
  <si>
    <t xml:space="preserve">41.403855274971, 2.11123569646899</t>
  </si>
  <si>
    <t xml:space="preserve">7119</t>
  </si>
  <si>
    <t xml:space="preserve">Guinardó, Parc (forestal)</t>
  </si>
  <si>
    <t xml:space="preserve">Guinardó</t>
  </si>
  <si>
    <t xml:space="preserve">HORTA - GUINARDÓ</t>
  </si>
  <si>
    <t xml:space="preserve">EL GUINARDÓ</t>
  </si>
  <si>
    <t xml:space="preserve">775073</t>
  </si>
  <si>
    <t xml:space="preserve">430421.389521856, 4585855.30638789</t>
  </si>
  <si>
    <t xml:space="preserve">41.4212436234919, 2.16736322043859</t>
  </si>
  <si>
    <t xml:space="preserve">7138</t>
  </si>
  <si>
    <t xml:space="preserve">Carmel, Parc</t>
  </si>
  <si>
    <t xml:space="preserve">Carmel</t>
  </si>
  <si>
    <t xml:space="preserve">EL CARMEL</t>
  </si>
  <si>
    <t xml:space="preserve">775317</t>
  </si>
  <si>
    <t xml:space="preserve">429338.890365919, 4585497.62107904</t>
  </si>
  <si>
    <t xml:space="preserve">41.4179276230568, 2.15445224789688</t>
  </si>
  <si>
    <t xml:space="preserve">6016</t>
  </si>
  <si>
    <t xml:space="preserve">Güell, Parc</t>
  </si>
  <si>
    <t xml:space="preserve">Casa Museu Gaudí</t>
  </si>
  <si>
    <t xml:space="preserve">GRÀCIA</t>
  </si>
  <si>
    <t xml:space="preserve">LA SALUT</t>
  </si>
  <si>
    <t xml:space="preserve">54793</t>
  </si>
  <si>
    <t xml:space="preserve">429168.499500632, 4585077.62383389</t>
  </si>
  <si>
    <t xml:space="preserve">41.4141298748452, 2.15246270185782</t>
  </si>
  <si>
    <t xml:space="preserve">0076</t>
  </si>
  <si>
    <t xml:space="preserve">Poblenou, Parc</t>
  </si>
  <si>
    <t xml:space="preserve">Llacuna</t>
  </si>
  <si>
    <t xml:space="preserve">2</t>
  </si>
  <si>
    <t xml:space="preserve">EL POBLENOU</t>
  </si>
  <si>
    <t xml:space="preserve">43092</t>
  </si>
  <si>
    <t xml:space="preserve">433727.834846362, 4583103.21409413</t>
  </si>
  <si>
    <t xml:space="preserve">41.3967357984193, 2.20722862559697</t>
  </si>
  <si>
    <t xml:space="preserve">3038</t>
  </si>
  <si>
    <t xml:space="preserve">Montjuïc, Parc (Can Clos, C.V.)</t>
  </si>
  <si>
    <t xml:space="preserve">Jocs del 92</t>
  </si>
  <si>
    <t xml:space="preserve">SANTS - MONTJUÏC</t>
  </si>
  <si>
    <t xml:space="preserve">LA MARINA DEL PORT</t>
  </si>
  <si>
    <t xml:space="preserve">398338</t>
  </si>
  <si>
    <t xml:space="preserve">428809.98299791, 4579241.82587264</t>
  </si>
  <si>
    <t xml:space="preserve">41.3615373017019, 2.14885911372564</t>
  </si>
  <si>
    <t xml:space="preserve">3083</t>
  </si>
  <si>
    <t xml:space="preserve">Montjuïc, Parc (Mirador del Migdia)</t>
  </si>
  <si>
    <t xml:space="preserve">Foc</t>
  </si>
  <si>
    <t xml:space="preserve">2780</t>
  </si>
  <si>
    <t xml:space="preserve">EL POBLE SEC</t>
  </si>
  <si>
    <t xml:space="preserve">861907</t>
  </si>
  <si>
    <t xml:space="preserve">429055.398016913, 4578886.23342189</t>
  </si>
  <si>
    <t xml:space="preserve">41.3583562546691, 2.15183454819009</t>
  </si>
  <si>
    <t xml:space="preserve">7040</t>
  </si>
  <si>
    <t xml:space="preserve">Guinardó, Parc (Budapest, c. - Panorama, c.)</t>
  </si>
  <si>
    <t xml:space="preserve">Panorama</t>
  </si>
  <si>
    <t xml:space="preserve">29</t>
  </si>
  <si>
    <t xml:space="preserve">CAN BARÓ</t>
  </si>
  <si>
    <t xml:space="preserve">774749</t>
  </si>
  <si>
    <t xml:space="preserve">430214.656530293, 4585521.32701939</t>
  </si>
  <si>
    <t xml:space="preserve">41.4182176681531, 2.16492806534001</t>
  </si>
  <si>
    <t xml:space="preserve">3224</t>
  </si>
  <si>
    <t xml:space="preserve">Joan Brossa, Jardins</t>
  </si>
  <si>
    <t xml:space="preserve">Pl</t>
  </si>
  <si>
    <t xml:space="preserve">Sardana</t>
  </si>
  <si>
    <t xml:space="preserve">343</t>
  </si>
  <si>
    <t xml:space="preserve">552612</t>
  </si>
  <si>
    <t xml:space="preserve">430361.02682363, 4579969.21318258</t>
  </si>
  <si>
    <t xml:space="preserve">41.3682243205023, 2.16731782184531</t>
  </si>
  <si>
    <t xml:space="preserve">3010</t>
  </si>
  <si>
    <t xml:space="preserve">Castell de Montjuïc</t>
  </si>
  <si>
    <t xml:space="preserve">Camí</t>
  </si>
  <si>
    <t xml:space="preserve">Mar</t>
  </si>
  <si>
    <t xml:space="preserve">892052</t>
  </si>
  <si>
    <t xml:space="preserve">430090.192721221, 4579350.74282828</t>
  </si>
  <si>
    <t xml:space="preserve">41.3626304639172, 2.16415104645056</t>
  </si>
  <si>
    <t xml:space="preserve">7032</t>
  </si>
  <si>
    <t xml:space="preserve">Laberint d'Horta Parc</t>
  </si>
  <si>
    <t xml:space="preserve">Laberint</t>
  </si>
  <si>
    <t xml:space="preserve">HORTA</t>
  </si>
  <si>
    <t xml:space="preserve">114731</t>
  </si>
  <si>
    <t xml:space="preserve">428610.036413203, 4587979.68578889</t>
  </si>
  <si>
    <t xml:space="preserve">41.4402180698025, 2.1454384212107</t>
  </si>
  <si>
    <t xml:space="preserve">7089</t>
  </si>
  <si>
    <t xml:space="preserve">Vall d' Hebrón Parc</t>
  </si>
  <si>
    <t xml:space="preserve">Granja Vella</t>
  </si>
  <si>
    <t xml:space="preserve">LA VALL DHEBRON</t>
  </si>
  <si>
    <t xml:space="preserve">793692</t>
  </si>
  <si>
    <t xml:space="preserve">428753.013823921, 4586473.34631067</t>
  </si>
  <si>
    <t xml:space="preserve">41.4266638340784, 2.14732729572135</t>
  </si>
  <si>
    <t xml:space="preserve">6081</t>
  </si>
  <si>
    <t xml:space="preserve">Güell, Parc (forestal)</t>
  </si>
  <si>
    <t xml:space="preserve">Torrent del Remei</t>
  </si>
  <si>
    <t xml:space="preserve">1601</t>
  </si>
  <si>
    <t xml:space="preserve">VALLCARCA I ELS PENITENTS</t>
  </si>
  <si>
    <t xml:space="preserve">654661</t>
  </si>
  <si>
    <t xml:space="preserve">429008.32698265, 4585261.82612738</t>
  </si>
  <si>
    <t xml:space="preserve">41.4157747774222, 2.15052473674168</t>
  </si>
  <si>
    <t xml:space="preserve">3159</t>
  </si>
  <si>
    <t xml:space="preserve">Montjuïc, Parc (Midgia, Pg. - Castell, c.)</t>
  </si>
  <si>
    <t xml:space="preserve">Migdia</t>
  </si>
  <si>
    <t xml:space="preserve">184</t>
  </si>
  <si>
    <t xml:space="preserve">870226</t>
  </si>
  <si>
    <t xml:space="preserve">429906.922059155, 4579298.07200763</t>
  </si>
  <si>
    <t xml:space="preserve">41.3621401384975, 2.16196615432143</t>
  </si>
  <si>
    <t xml:space="preserve">3278</t>
  </si>
  <si>
    <t xml:space="preserve">Montjuïc, Parc (Ferrocarrils Catalans, c. - Mare de Déu de Port, c.)</t>
  </si>
  <si>
    <t xml:space="preserve">Mare de Déu de Port</t>
  </si>
  <si>
    <t xml:space="preserve">56</t>
  </si>
  <si>
    <t xml:space="preserve">861732</t>
  </si>
  <si>
    <t xml:space="preserve">428688.445903844, 4578736.13767952</t>
  </si>
  <si>
    <t xml:space="preserve">41.3569719764702, 2.14746562467188</t>
  </si>
  <si>
    <t xml:space="preserve">3008</t>
  </si>
  <si>
    <t xml:space="preserve">Migdia, Pg. (170-178)</t>
  </si>
  <si>
    <t xml:space="preserve">156</t>
  </si>
  <si>
    <t xml:space="preserve">861921</t>
  </si>
  <si>
    <t xml:space="preserve">429609.968391822, 4579010.87109399</t>
  </si>
  <si>
    <t xml:space="preserve">41.3595274988444, 2.15844946477755</t>
  </si>
  <si>
    <t xml:space="preserve">8000</t>
  </si>
  <si>
    <t xml:space="preserve">Turó de la Peira, Parc.</t>
  </si>
  <si>
    <t xml:space="preserve">Beret</t>
  </si>
  <si>
    <t xml:space="preserve">81</t>
  </si>
  <si>
    <t xml:space="preserve">EL TURÓ DE LA PEIRA</t>
  </si>
  <si>
    <t xml:space="preserve">85999</t>
  </si>
  <si>
    <t xml:space="preserve">430287.493131016, 4587155.46082893</t>
  </si>
  <si>
    <t xml:space="preserve">41.4329420033861, 2.16561114988746</t>
  </si>
  <si>
    <t xml:space="preserve">8056</t>
  </si>
  <si>
    <t xml:space="preserve">Esportiu Can Dragó, Parc</t>
  </si>
  <si>
    <t xml:space="preserve">Av</t>
  </si>
  <si>
    <t xml:space="preserve">Meridiana</t>
  </si>
  <si>
    <t xml:space="preserve">409</t>
  </si>
  <si>
    <t xml:space="preserve">PORTA</t>
  </si>
  <si>
    <t xml:space="preserve">171623</t>
  </si>
  <si>
    <t xml:space="preserve">431718.557496846, 4587334.33284762</t>
  </si>
  <si>
    <t xml:space="preserve">41.4346759831276, 2.18271765743451</t>
  </si>
  <si>
    <t xml:space="preserve">3257</t>
  </si>
  <si>
    <t xml:space="preserve">Petra Kelly, Jardins </t>
  </si>
  <si>
    <t xml:space="preserve">189</t>
  </si>
  <si>
    <t xml:space="preserve">889213</t>
  </si>
  <si>
    <t xml:space="preserve">429890.197463454, 4579654.96914565</t>
  </si>
  <si>
    <t xml:space="preserve">41.3653531485472, 2.16172496054716</t>
  </si>
  <si>
    <t xml:space="preserve">2053</t>
  </si>
  <si>
    <t xml:space="preserve">Joan Miró, Parc de</t>
  </si>
  <si>
    <t xml:space="preserve">Joan Miró</t>
  </si>
  <si>
    <t xml:space="preserve">860</t>
  </si>
  <si>
    <t xml:space="preserve">EIXAMPLE</t>
  </si>
  <si>
    <t xml:space="preserve">LA NOVA ESQUERRA DE LEIXAMPLE</t>
  </si>
  <si>
    <t xml:space="preserve">40291</t>
  </si>
  <si>
    <t xml:space="preserve">USOS,REFUGI BIODIVERSITAT</t>
  </si>
  <si>
    <t xml:space="preserve">428780.94135257, 4581068.8647061</t>
  </si>
  <si>
    <t xml:space="preserve">41.3779902542163, 2.14829733234029</t>
  </si>
  <si>
    <t xml:space="preserve">6077</t>
  </si>
  <si>
    <t xml:space="preserve">Creueta del Coll, Parc (FORESTAL)</t>
  </si>
  <si>
    <t xml:space="preserve">Taradell</t>
  </si>
  <si>
    <t xml:space="preserve">7</t>
  </si>
  <si>
    <t xml:space="preserve">EL COLL</t>
  </si>
  <si>
    <t xml:space="preserve">890565</t>
  </si>
  <si>
    <t xml:space="preserve">428602.241966731, 4585624.68128306</t>
  </si>
  <si>
    <t xml:space="preserve">41.4190068850633, 2.14562327423737</t>
  </si>
  <si>
    <t xml:space="preserve">0260</t>
  </si>
  <si>
    <t xml:space="preserve">Camp de la Bota, Parc </t>
  </si>
  <si>
    <t xml:space="preserve">Rda</t>
  </si>
  <si>
    <t xml:space="preserve">Litoral (Besòs)</t>
  </si>
  <si>
    <t xml:space="preserve">55</t>
  </si>
  <si>
    <t xml:space="preserve">EL BESÒS I EL MARESME</t>
  </si>
  <si>
    <t xml:space="preserve">204368</t>
  </si>
  <si>
    <t xml:space="preserve">434859.209676574, 4584405.51251891</t>
  </si>
  <si>
    <t xml:space="preserve">41.408557748813, 2.22062118183948</t>
  </si>
  <si>
    <t xml:space="preserve">3013</t>
  </si>
  <si>
    <t xml:space="preserve">Joan Maragall, Jardins </t>
  </si>
  <si>
    <t xml:space="preserve">Santa Madrona</t>
  </si>
  <si>
    <t xml:space="preserve">668821</t>
  </si>
  <si>
    <t xml:space="preserve">429398.678346131, 4579878.66337005</t>
  </si>
  <si>
    <t xml:space="preserve">41.367324935383, 2.15582262944609</t>
  </si>
  <si>
    <t xml:space="preserve">0258</t>
  </si>
  <si>
    <t xml:space="preserve">Fòrum, Parc</t>
  </si>
  <si>
    <t xml:space="preserve">Auditoris</t>
  </si>
  <si>
    <t xml:space="preserve">865092</t>
  </si>
  <si>
    <t xml:space="preserve">435297.957023268, 4584511.12954829</t>
  </si>
  <si>
    <t xml:space="preserve">41.4095444539896, 2.22585883264075</t>
  </si>
  <si>
    <t xml:space="preserve">9120</t>
  </si>
  <si>
    <t xml:space="preserve">Trinitat, Parc </t>
  </si>
  <si>
    <t xml:space="preserve">E.M.</t>
  </si>
  <si>
    <t xml:space="preserve">Trinitat Vella</t>
  </si>
  <si>
    <t xml:space="preserve">57810</t>
  </si>
  <si>
    <t xml:space="preserve">SANT ANDREU</t>
  </si>
  <si>
    <t xml:space="preserve">LA TRINITAT VELLA</t>
  </si>
  <si>
    <t xml:space="preserve">660984</t>
  </si>
  <si>
    <t xml:space="preserve">432779.850839133, 4588919.80981766</t>
  </si>
  <si>
    <t xml:space="preserve">41.4490453630755, 2.19524299252386</t>
  </si>
  <si>
    <t xml:space="preserve">0055</t>
  </si>
  <si>
    <t xml:space="preserve">Sant Martí, Parc.</t>
  </si>
  <si>
    <t xml:space="preserve">Treball</t>
  </si>
  <si>
    <t xml:space="preserve">285</t>
  </si>
  <si>
    <t xml:space="preserve">SANT MARTÍ DE PROVENÇALS</t>
  </si>
  <si>
    <t xml:space="preserve">42640</t>
  </si>
  <si>
    <t xml:space="preserve">432855.496741451, 4585695.48175576</t>
  </si>
  <si>
    <t xml:space="preserve">41.4200112384175, 2.19650676081051</t>
  </si>
  <si>
    <t xml:space="preserve">2074</t>
  </si>
  <si>
    <t xml:space="preserve">Estació del Nord, Parc</t>
  </si>
  <si>
    <t xml:space="preserve">Sardenya</t>
  </si>
  <si>
    <t xml:space="preserve">91</t>
  </si>
  <si>
    <t xml:space="preserve">EL FORT PIENC</t>
  </si>
  <si>
    <t xml:space="preserve">46476</t>
  </si>
  <si>
    <t xml:space="preserve">431843.21652129, 4582843.72894514</t>
  </si>
  <si>
    <t xml:space="preserve">41.3942411659891, 2.18471551204746</t>
  </si>
  <si>
    <t xml:space="preserve">8333</t>
  </si>
  <si>
    <t xml:space="preserve">Accés parc de Font Magués</t>
  </si>
  <si>
    <t xml:space="preserve">Castellfollit</t>
  </si>
  <si>
    <t xml:space="preserve">TORRE BARÓ</t>
  </si>
  <si>
    <t xml:space="preserve">1001961</t>
  </si>
  <si>
    <t xml:space="preserve">431236.601943905, 4589548.86455945</t>
  </si>
  <si>
    <t xml:space="preserve">41.4545802831313, 2.17669745213767</t>
  </si>
  <si>
    <t xml:space="preserve">7268</t>
  </si>
  <si>
    <t xml:space="preserve">Turò de la Rovira, c. (Tres Turons)</t>
  </si>
  <si>
    <t xml:space="preserve">Labèrnia</t>
  </si>
  <si>
    <t xml:space="preserve">14</t>
  </si>
  <si>
    <t xml:space="preserve">956105</t>
  </si>
  <si>
    <t xml:space="preserve">430045.496734354, 4585651.22500561</t>
  </si>
  <si>
    <t xml:space="preserve">41.4193729008557, 2.16288903291258</t>
  </si>
  <si>
    <t xml:space="preserve">3237</t>
  </si>
  <si>
    <t xml:space="preserve">Foc, c. (Metal·lúrgia, c. - Zona Franca, Pg.)</t>
  </si>
  <si>
    <t xml:space="preserve">25</t>
  </si>
  <si>
    <t xml:space="preserve">690985</t>
  </si>
  <si>
    <t xml:space="preserve">427897.992933198, 4578558.76430587</t>
  </si>
  <si>
    <t xml:space="preserve">41.3553040471174, 2.13803780445513</t>
  </si>
  <si>
    <t xml:space="preserve">8082</t>
  </si>
  <si>
    <t xml:space="preserve">Pla de Fornells, Parc</t>
  </si>
  <si>
    <t xml:space="preserve">Bosc de Roquetes</t>
  </si>
  <si>
    <t xml:space="preserve">LES ROQUETES</t>
  </si>
  <si>
    <t xml:space="preserve">584429</t>
  </si>
  <si>
    <t xml:space="preserve">431394.605380138, 4588959.30107132</t>
  </si>
  <si>
    <t xml:space="preserve">41.4492838421959, 2.17865602123983</t>
  </si>
  <si>
    <t xml:space="preserve">3015</t>
  </si>
  <si>
    <t xml:space="preserve">Costa i Llobera, Jardi</t>
  </si>
  <si>
    <t xml:space="preserve">Ctra</t>
  </si>
  <si>
    <t xml:space="preserve">Miramar</t>
  </si>
  <si>
    <t xml:space="preserve">569714</t>
  </si>
  <si>
    <t xml:space="preserve">430724.019232629, 4579900.42001745</t>
  </si>
  <si>
    <t xml:space="preserve">41.3676360419445, 2.17166559170568</t>
  </si>
  <si>
    <t xml:space="preserve">0250</t>
  </si>
  <si>
    <t xml:space="preserve">Maresme, Parc </t>
  </si>
  <si>
    <t xml:space="preserve">B-10 (Llobregat)</t>
  </si>
  <si>
    <t xml:space="preserve">65</t>
  </si>
  <si>
    <t xml:space="preserve">702994</t>
  </si>
  <si>
    <t xml:space="preserve">434230.205072519, 4583762.13908096</t>
  </si>
  <si>
    <t xml:space="preserve">41.4027118234227, 2.2131660300721</t>
  </si>
  <si>
    <t xml:space="preserve">4018</t>
  </si>
  <si>
    <t xml:space="preserve">Cervantes, Parc (Roserar)</t>
  </si>
  <si>
    <t xml:space="preserve">Cervantes</t>
  </si>
  <si>
    <t xml:space="preserve">1</t>
  </si>
  <si>
    <t xml:space="preserve">LES CORTS</t>
  </si>
  <si>
    <t xml:space="preserve">PEDRALBES</t>
  </si>
  <si>
    <t xml:space="preserve">132153</t>
  </si>
  <si>
    <t xml:space="preserve">425263.174449628, 4581827.04176473</t>
  </si>
  <si>
    <t xml:space="preserve">41.3844997743332, 2.10613994683871</t>
  </si>
  <si>
    <t xml:space="preserve">0097</t>
  </si>
  <si>
    <t xml:space="preserve">Glòries Catalanes, Pl.</t>
  </si>
  <si>
    <t xml:space="preserve">Dos de Maig</t>
  </si>
  <si>
    <t xml:space="preserve">LA SAGRADA FAMILIA</t>
  </si>
  <si>
    <t xml:space="preserve">729456</t>
  </si>
  <si>
    <t xml:space="preserve">431946.030549264, 4583952.42007829</t>
  </si>
  <si>
    <t xml:space="preserve">41.4042355228166, 2.18582062157323</t>
  </si>
  <si>
    <t xml:space="preserve">0093</t>
  </si>
  <si>
    <t xml:space="preserve">Carles I, Parc</t>
  </si>
  <si>
    <t xml:space="preserve">Ramon Trias Fargas</t>
  </si>
  <si>
    <t xml:space="preserve">24</t>
  </si>
  <si>
    <t xml:space="preserve">LA VILA OLÍMPICA DEL POBLENOU</t>
  </si>
  <si>
    <t xml:space="preserve">654653</t>
  </si>
  <si>
    <t xml:space="preserve">432562.759838816, 4582234.18720893</t>
  </si>
  <si>
    <t xml:space="preserve">41.3888118474744, 2.19338966104313</t>
  </si>
  <si>
    <t xml:space="preserve">0280</t>
  </si>
  <si>
    <t xml:space="preserve">Centre del Poblenou, Parc </t>
  </si>
  <si>
    <t xml:space="preserve">Espronceda</t>
  </si>
  <si>
    <t xml:space="preserve">161</t>
  </si>
  <si>
    <t xml:space="preserve">PROVENÇALS DEL POBLENOU</t>
  </si>
  <si>
    <t xml:space="preserve">676703</t>
  </si>
  <si>
    <t xml:space="preserve">433226.162199952, 4584326.79920151</t>
  </si>
  <si>
    <t xml:space="preserve">41.4077147986472, 2.20109302522812</t>
  </si>
  <si>
    <t xml:space="preserve">3012</t>
  </si>
  <si>
    <t xml:space="preserve">Mirador, Jardins </t>
  </si>
  <si>
    <t xml:space="preserve">Montjuïc</t>
  </si>
  <si>
    <t xml:space="preserve">322</t>
  </si>
  <si>
    <t xml:space="preserve">747786</t>
  </si>
  <si>
    <t xml:space="preserve">430454.597240573, 4579748.52308749</t>
  </si>
  <si>
    <t xml:space="preserve">41.3662447180533, 2.16846185159704</t>
  </si>
  <si>
    <t xml:space="preserve">7000</t>
  </si>
  <si>
    <t xml:space="preserve">Guinardó Parc</t>
  </si>
  <si>
    <t xml:space="preserve">Garriga i Roca</t>
  </si>
  <si>
    <t xml:space="preserve">70</t>
  </si>
  <si>
    <t xml:space="preserve">61740</t>
  </si>
  <si>
    <t xml:space="preserve">430597.896323275, 4585713.75972772</t>
  </si>
  <si>
    <t xml:space="preserve">41.4199840309921, 2.16949148073334</t>
  </si>
  <si>
    <t xml:space="preserve">3092</t>
  </si>
  <si>
    <t xml:space="preserve">Pierre de Coubertin, c. - Olímpic, Pg. - Doctor Font i Quer, c.</t>
  </si>
  <si>
    <t xml:space="preserve">Pierre de Coubertin</t>
  </si>
  <si>
    <t xml:space="preserve">6</t>
  </si>
  <si>
    <t xml:space="preserve">884409</t>
  </si>
  <si>
    <t xml:space="preserve">429025.054033539, 4579381.81167701</t>
  </si>
  <si>
    <t xml:space="preserve">41.3628170970354, 2.15141383135377</t>
  </si>
  <si>
    <t xml:space="preserve">8097</t>
  </si>
  <si>
    <t xml:space="preserve">Josep Maria Serra Martí, Parc</t>
  </si>
  <si>
    <t xml:space="preserve">Federico García Lorca</t>
  </si>
  <si>
    <t xml:space="preserve">CANYELLES</t>
  </si>
  <si>
    <t xml:space="preserve">86050</t>
  </si>
  <si>
    <t xml:space="preserve">430359.576634462, 4588216.63919298</t>
  </si>
  <si>
    <t xml:space="preserve">41.4425058627638, 2.16635153026844</t>
  </si>
  <si>
    <t xml:space="preserve">3016</t>
  </si>
  <si>
    <t xml:space="preserve">Olímpic Pg. - Migdia, Pg.</t>
  </si>
  <si>
    <t xml:space="preserve">882652</t>
  </si>
  <si>
    <t xml:space="preserve">429299.385925799, 4579178.23214939</t>
  </si>
  <si>
    <t xml:space="preserve">41.3610076571096, 2.15471716640756</t>
  </si>
  <si>
    <t xml:space="preserve">1122</t>
  </si>
  <si>
    <t xml:space="preserve">Barceloneta, Parc</t>
  </si>
  <si>
    <t xml:space="preserve">Barceloneta</t>
  </si>
  <si>
    <t xml:space="preserve">LA BARCELONETA</t>
  </si>
  <si>
    <t xml:space="preserve">42082</t>
  </si>
  <si>
    <t xml:space="preserve">432502.638122501, 4581564.7758861</t>
  </si>
  <si>
    <t xml:space="preserve">41.3827775924773, 2.19274519847369</t>
  </si>
  <si>
    <t xml:space="preserve">3044</t>
  </si>
  <si>
    <t xml:space="preserve">Espanya Industrial, Parc</t>
  </si>
  <si>
    <t xml:space="preserve">Joan Peiró</t>
  </si>
  <si>
    <t xml:space="preserve">SANTS</t>
  </si>
  <si>
    <t xml:space="preserve">72442</t>
  </si>
  <si>
    <t xml:space="preserve">428156.920551729, 4581012.89183581</t>
  </si>
  <si>
    <t xml:space="preserve">41.3774306550733, 2.14084215675075</t>
  </si>
  <si>
    <t xml:space="preserve">0562</t>
  </si>
  <si>
    <t xml:space="preserve">Ca n'Oliva, c. - Guipuscoa, c. - Binèfar, c.</t>
  </si>
  <si>
    <t xml:space="preserve">José Garrido Gámez</t>
  </si>
  <si>
    <t xml:space="preserve">LA VERNEDA I LA PAU</t>
  </si>
  <si>
    <t xml:space="preserve">978138</t>
  </si>
  <si>
    <t xml:space="preserve">433636.81922492, 4586229.45746857</t>
  </si>
  <si>
    <t xml:space="preserve">41.4248855148003, 2.20579708958014</t>
  </si>
  <si>
    <t xml:space="preserve">3142</t>
  </si>
  <si>
    <t xml:space="preserve">Montjuïc, Parc (Estadi, Av.)</t>
  </si>
  <si>
    <t xml:space="preserve">Estadi</t>
  </si>
  <si>
    <t xml:space="preserve">46116</t>
  </si>
  <si>
    <t xml:space="preserve">428897.936312929, 4579757.21672117</t>
  </si>
  <si>
    <t xml:space="preserve">41.3661870313671, 2.1498501448626</t>
  </si>
  <si>
    <t xml:space="preserve">2198</t>
  </si>
  <si>
    <t xml:space="preserve">Eix Verd Consell de Cent, c. (Balmes, c. - Sant Joan, pg.) (Diagonal, av. - Gran Via, av.)</t>
  </si>
  <si>
    <t xml:space="preserve">Roger de Llúria</t>
  </si>
  <si>
    <t xml:space="preserve">LA DRETA DE LEIXAMPLE</t>
  </si>
  <si>
    <t xml:space="preserve">1015779</t>
  </si>
  <si>
    <t xml:space="preserve">430381.906345845, 4582724.62580561</t>
  </si>
  <si>
    <t xml:space="preserve">41.393043270476, 2.16725091349327</t>
  </si>
  <si>
    <t xml:space="preserve">0056</t>
  </si>
  <si>
    <t xml:space="preserve">Clot, Parc.</t>
  </si>
  <si>
    <t xml:space="preserve">176</t>
  </si>
  <si>
    <t xml:space="preserve">EL CLOT</t>
  </si>
  <si>
    <t xml:space="preserve">42462</t>
  </si>
  <si>
    <t xml:space="preserve">432334.653408712, 4584370.94949271</t>
  </si>
  <si>
    <t xml:space="preserve">41.4080378956077, 2.19042276185943</t>
  </si>
  <si>
    <t xml:space="preserve">3233</t>
  </si>
  <si>
    <t xml:space="preserve">Montjuïc, Parc (Joan Prats, Jardins )</t>
  </si>
  <si>
    <t xml:space="preserve">Jard</t>
  </si>
  <si>
    <t xml:space="preserve">Joan Prats</t>
  </si>
  <si>
    <t xml:space="preserve">47494</t>
  </si>
  <si>
    <t xml:space="preserve">429977.381783411, 4580141.42531978</t>
  </si>
  <si>
    <t xml:space="preserve">41.3697421008527, 2.1627111102172</t>
  </si>
  <si>
    <t xml:space="preserve">8604</t>
  </si>
  <si>
    <t xml:space="preserve">pendent</t>
  </si>
  <si>
    <t xml:space="preserve">Pineda</t>
  </si>
  <si>
    <t xml:space="preserve">132</t>
  </si>
  <si>
    <t xml:space="preserve">VALLBONA</t>
  </si>
  <si>
    <t xml:space="preserve">958168</t>
  </si>
  <si>
    <t xml:space="preserve">431891.1385655, 4590910.29674184</t>
  </si>
  <si>
    <t xml:space="preserve">41.4668979771306, 2.18437980668102</t>
  </si>
  <si>
    <t xml:space="preserve">3014</t>
  </si>
  <si>
    <t xml:space="preserve">Mossén Cinto Verdaguer, Jardins (Montjuïc, Parc )</t>
  </si>
  <si>
    <t xml:space="preserve">Est</t>
  </si>
  <si>
    <t xml:space="preserve">Funicular Montjuïc</t>
  </si>
  <si>
    <t xml:space="preserve">911339</t>
  </si>
  <si>
    <t xml:space="preserve">430106.068494045, 4579894.43848106</t>
  </si>
  <si>
    <t xml:space="preserve">41.3675287492432, 2.16427818137458</t>
  </si>
  <si>
    <t xml:space="preserve">3150</t>
  </si>
  <si>
    <t xml:space="preserve">Carles Buïgas, Pl. - Josep Puig i Cadafalch, Pl. - Cascades, Pl.</t>
  </si>
  <si>
    <t xml:space="preserve">Font Màgica</t>
  </si>
  <si>
    <t xml:space="preserve">879383</t>
  </si>
  <si>
    <t xml:space="preserve">429068.443589748, 4580282.47424022</t>
  </si>
  <si>
    <t xml:space="preserve">41.3709328954713, 2.15182720125103</t>
  </si>
  <si>
    <t xml:space="preserve">0092</t>
  </si>
  <si>
    <t xml:space="preserve">Port Olímpic, Parc</t>
  </si>
  <si>
    <t xml:space="preserve">85</t>
  </si>
  <si>
    <t xml:space="preserve">42996</t>
  </si>
  <si>
    <t xml:space="preserve">432978.805155473, 4582274.0994252</t>
  </si>
  <si>
    <t xml:space="preserve">41.3892061000017, 2.1983610542737</t>
  </si>
  <si>
    <t xml:space="preserve">5004</t>
  </si>
  <si>
    <t xml:space="preserve">Turó Parc</t>
  </si>
  <si>
    <t xml:space="preserve">Poeta Eduard Marquina</t>
  </si>
  <si>
    <t xml:space="preserve">42230</t>
  </si>
  <si>
    <t xml:space="preserve">SANT GERVASI - GALVANY</t>
  </si>
  <si>
    <t xml:space="preserve">54147</t>
  </si>
  <si>
    <t xml:space="preserve">428165.83717015, 4582923.01327812</t>
  </si>
  <si>
    <t xml:space="preserve">41.3946351861594, 2.14072229627683</t>
  </si>
  <si>
    <t xml:space="preserve">3126</t>
  </si>
  <si>
    <t xml:space="preserve">Montjuïc, Parc (Mirador del Poble Sec)</t>
  </si>
  <si>
    <t xml:space="preserve">Mdor</t>
  </si>
  <si>
    <t xml:space="preserve">Poble Sec</t>
  </si>
  <si>
    <t xml:space="preserve">48198</t>
  </si>
  <si>
    <t xml:space="preserve">430748.360474947, 4580351.4169143</t>
  </si>
  <si>
    <t xml:space="preserve">41.3717001375153, 2.17190510191997</t>
  </si>
  <si>
    <t xml:space="preserve">3063</t>
  </si>
  <si>
    <t xml:space="preserve">Laribal, Jardins </t>
  </si>
  <si>
    <t xml:space="preserve">668833</t>
  </si>
  <si>
    <t xml:space="preserve">429591.083780296, 4579968.35559415</t>
  </si>
  <si>
    <t xml:space="preserve">41.3681496174848, 2.15811256137258</t>
  </si>
  <si>
    <t xml:space="preserve">0080</t>
  </si>
  <si>
    <t xml:space="preserve">Nova Icària, Parc</t>
  </si>
  <si>
    <t xml:space="preserve">Jaume Vicens i Vives</t>
  </si>
  <si>
    <t xml:space="preserve">742125</t>
  </si>
  <si>
    <t xml:space="preserve">433281.408197746, 4582551.10385529</t>
  </si>
  <si>
    <t xml:space="preserve">41.3917261668172, 2.20194963237428</t>
  </si>
  <si>
    <t xml:space="preserve">3219</t>
  </si>
  <si>
    <t xml:space="preserve">Montjuic, Parc (Litoral, Rda.)</t>
  </si>
  <si>
    <t xml:space="preserve">54</t>
  </si>
  <si>
    <t xml:space="preserve">888572</t>
  </si>
  <si>
    <t xml:space="preserve">429380.982268358, 4578312.71608176</t>
  </si>
  <si>
    <t xml:space="preserve">41.3532193754898, 2.15579335526448</t>
  </si>
  <si>
    <t xml:space="preserve">2195</t>
  </si>
  <si>
    <t xml:space="preserve">Eix Verd Consell de Cent, c. (Calàbria, c. - Balmes, c.) (Roma, av. - Gran Via, av.)</t>
  </si>
  <si>
    <t xml:space="preserve">Consell de Cent</t>
  </si>
  <si>
    <t xml:space="preserve">212</t>
  </si>
  <si>
    <t xml:space="preserve">LANTIGA ESQUERRA DE LEIXAMPLE</t>
  </si>
  <si>
    <t xml:space="preserve">990421</t>
  </si>
  <si>
    <t xml:space="preserve">429677.398401101, 4581942.40859421</t>
  </si>
  <si>
    <t xml:space="preserve">41.3859368168288, 2.15891549568038</t>
  </si>
  <si>
    <t xml:space="preserve">6047</t>
  </si>
  <si>
    <t xml:space="preserve">Creueta del Coll, Parc</t>
  </si>
  <si>
    <t xml:space="preserve">Castellterçol</t>
  </si>
  <si>
    <t xml:space="preserve">37</t>
  </si>
  <si>
    <t xml:space="preserve">54554</t>
  </si>
  <si>
    <t xml:space="preserve">428704.254712957, 4585566.57726002</t>
  </si>
  <si>
    <t xml:space="preserve">41.4184926244707, 2.14685072227634</t>
  </si>
  <si>
    <t xml:space="preserve">1002</t>
  </si>
  <si>
    <t xml:space="preserve">Lluís Companys, Pg.</t>
  </si>
  <si>
    <t xml:space="preserve">Lluís Companys</t>
  </si>
  <si>
    <t xml:space="preserve">9999</t>
  </si>
  <si>
    <t xml:space="preserve">753334</t>
  </si>
  <si>
    <t xml:space="preserve">431598.829535435, 4582390.29909057</t>
  </si>
  <si>
    <t xml:space="preserve">41.3901365089324, 2.18184367481759</t>
  </si>
  <si>
    <t xml:space="preserve">7233</t>
  </si>
  <si>
    <t xml:space="preserve">Camí de Cal Notari - Dalt, Rda.</t>
  </si>
  <si>
    <t xml:space="preserve">Cal Notari</t>
  </si>
  <si>
    <t xml:space="preserve">101</t>
  </si>
  <si>
    <t xml:space="preserve">667227</t>
  </si>
  <si>
    <t xml:space="preserve">429068.538720926, 4587882.07002725</t>
  </si>
  <si>
    <t xml:space="preserve">41.4393795235605, 2.15093772549422</t>
  </si>
  <si>
    <t xml:space="preserve">0277</t>
  </si>
  <si>
    <t xml:space="preserve">Lineal Gran Via, Parc (Bac de Roda, c. - Extremadura, c.)</t>
  </si>
  <si>
    <t xml:space="preserve">Cantàbria</t>
  </si>
  <si>
    <t xml:space="preserve">661508</t>
  </si>
  <si>
    <t xml:space="preserve">433524.330645598, 4585361.65097446</t>
  </si>
  <si>
    <t xml:space="preserve">41.4170601343917, 2.20454639235671</t>
  </si>
  <si>
    <t xml:space="preserve">3281</t>
  </si>
  <si>
    <t xml:space="preserve">Calaix de Sants, c. (Cobertura vies)</t>
  </si>
  <si>
    <t xml:space="preserve">Antoni de Capmany</t>
  </si>
  <si>
    <t xml:space="preserve">30</t>
  </si>
  <si>
    <t xml:space="preserve">873113</t>
  </si>
  <si>
    <t xml:space="preserve">427479.702223375, 4580462.60780091</t>
  </si>
  <si>
    <t xml:space="preserve">41.372413710196, 2.13281014910903</t>
  </si>
  <si>
    <t xml:space="preserve">9254</t>
  </si>
  <si>
    <t xml:space="preserve">Arbeca, c. - Mollerussa., pg. - Alfarràs, c. - Claramunt, c. (Interior)</t>
  </si>
  <si>
    <t xml:space="preserve">Biosca</t>
  </si>
  <si>
    <t xml:space="preserve">41</t>
  </si>
  <si>
    <t xml:space="preserve">EL BON PASTOR</t>
  </si>
  <si>
    <t xml:space="preserve">887933</t>
  </si>
  <si>
    <t xml:space="preserve">433733.174897547, 4587642.7987474</t>
  </si>
  <si>
    <t xml:space="preserve">41.4376230060737, 2.20679517743224</t>
  </si>
  <si>
    <t xml:space="preserve">3019</t>
  </si>
  <si>
    <t xml:space="preserve">Font de Guatlla (Dàlia, c. - Francesc Ferrer i Guàrdia, Av.)</t>
  </si>
  <si>
    <t xml:space="preserve">Polvorí</t>
  </si>
  <si>
    <t xml:space="preserve">LA FONT DE LA GUATLLA</t>
  </si>
  <si>
    <t xml:space="preserve">872246</t>
  </si>
  <si>
    <t xml:space="preserve">428441.898056643, 4580036.98211369</t>
  </si>
  <si>
    <t xml:space="preserve">41.3686663732325, 2.14436497615539</t>
  </si>
  <si>
    <t xml:space="preserve">0091</t>
  </si>
  <si>
    <t xml:space="preserve">Mar Bella, Parc - Ronda Litoral, c.</t>
  </si>
  <si>
    <t xml:space="preserve">Marítim de la Mar Bella</t>
  </si>
  <si>
    <t xml:space="preserve">113</t>
  </si>
  <si>
    <t xml:space="preserve">859835</t>
  </si>
  <si>
    <t xml:space="preserve">434127.767839312, 4583450.37832679</t>
  </si>
  <si>
    <t xml:space="preserve">41.3998954839982, 2.21197456156428</t>
  </si>
  <si>
    <t xml:space="preserve">3139</t>
  </si>
  <si>
    <t xml:space="preserve">Viver Municipal de Tres Pins</t>
  </si>
  <si>
    <t xml:space="preserve">Viver Municipal Tres Pins</t>
  </si>
  <si>
    <t xml:space="preserve">889501</t>
  </si>
  <si>
    <t xml:space="preserve">429926.825526798, 4579938.81257145</t>
  </si>
  <si>
    <t xml:space="preserve">41.3679128298572, 2.16213006487679</t>
  </si>
  <si>
    <t xml:space="preserve">3179</t>
  </si>
  <si>
    <t xml:space="preserve">Montanyans, av. - Foixarda, cami - Estadi, av. (Montjuïc)</t>
  </si>
  <si>
    <t xml:space="preserve">Foixarda</t>
  </si>
  <si>
    <t xml:space="preserve">23</t>
  </si>
  <si>
    <t xml:space="preserve">46103</t>
  </si>
  <si>
    <t xml:space="preserve">428744.356101708, 4579864.04104977</t>
  </si>
  <si>
    <t xml:space="preserve">41.3671355827416, 2.14800146688257</t>
  </si>
  <si>
    <t xml:space="preserve">2190</t>
  </si>
  <si>
    <t xml:space="preserve">Eix Verd Consell de Cent, c. (Vilamarí, c. - Calàbria, c.) (Roma, av. - Gran Via, av.)</t>
  </si>
  <si>
    <t xml:space="preserve">Rocafort</t>
  </si>
  <si>
    <t xml:space="preserve">112</t>
  </si>
  <si>
    <t xml:space="preserve">955956</t>
  </si>
  <si>
    <t xml:space="preserve">429026.442019573, 4581347.70778208</t>
  </si>
  <si>
    <t xml:space="preserve">41.3805233882705, 2.151200289431</t>
  </si>
  <si>
    <t xml:space="preserve">5128</t>
  </si>
  <si>
    <t xml:space="preserve">Gaziel, 19, c.</t>
  </si>
  <si>
    <t xml:space="preserve">Benedetti</t>
  </si>
  <si>
    <t xml:space="preserve">3</t>
  </si>
  <si>
    <t xml:space="preserve">SANT GERVASI - LA BONANOVA</t>
  </si>
  <si>
    <t xml:space="preserve">875327</t>
  </si>
  <si>
    <t xml:space="preserve">426691.636463736, 4584534.25165134</t>
  </si>
  <si>
    <t xml:space="preserve">41.4090138557291, 2.12289480383779</t>
  </si>
  <si>
    <t xml:space="preserve">3057</t>
  </si>
  <si>
    <t xml:space="preserve">Miramar 15, Ctra. (Montjuïc, Parc)</t>
  </si>
  <si>
    <t xml:space="preserve">15</t>
  </si>
  <si>
    <t xml:space="preserve">870595</t>
  </si>
  <si>
    <t xml:space="preserve">430629.52196618, 4579914.52594657</t>
  </si>
  <si>
    <t xml:space="preserve">41.36775495194, 2.17053418566522</t>
  </si>
  <si>
    <t xml:space="preserve">3194</t>
  </si>
  <si>
    <t xml:space="preserve">Montjuïc, Parc (Font Florida, Parc)</t>
  </si>
  <si>
    <t xml:space="preserve">Font Florida</t>
  </si>
  <si>
    <t xml:space="preserve">102</t>
  </si>
  <si>
    <t xml:space="preserve">47808</t>
  </si>
  <si>
    <t xml:space="preserve">428158.531453309, 4579834.49789606</t>
  </si>
  <si>
    <t xml:space="preserve">41.3668174282715, 2.14100105628908</t>
  </si>
  <si>
    <t xml:space="preserve">8079</t>
  </si>
  <si>
    <t xml:space="preserve">Guineueta, c. (Valldaura, Pg. - Favència, Via - Guineueta, c.)</t>
  </si>
  <si>
    <t xml:space="preserve">Via</t>
  </si>
  <si>
    <t xml:space="preserve">Favència</t>
  </si>
  <si>
    <t xml:space="preserve">48</t>
  </si>
  <si>
    <t xml:space="preserve">85585</t>
  </si>
  <si>
    <t xml:space="preserve">430271.28356094, 4587958.12742122</t>
  </si>
  <si>
    <t xml:space="preserve">41.4401698901283, 2.16532453940573</t>
  </si>
  <si>
    <t xml:space="preserve">0020</t>
  </si>
  <si>
    <t xml:space="preserve">Trajana, Via, c. - Santander, c. - Verneda, Pg. - Binéfar, c.</t>
  </si>
  <si>
    <t xml:space="preserve">Trajana</t>
  </si>
  <si>
    <t xml:space="preserve">27</t>
  </si>
  <si>
    <t xml:space="preserve">42220</t>
  </si>
  <si>
    <t xml:space="preserve">433556.210872817, 4586565.16809167</t>
  </si>
  <si>
    <t xml:space="preserve">41.4279024969185, 2.20479560316285</t>
  </si>
  <si>
    <t xml:space="preserve">9192</t>
  </si>
  <si>
    <t xml:space="preserve">La Maquinista de Sant Andreu, Parc </t>
  </si>
  <si>
    <t xml:space="preserve">Treballadores Maquinista</t>
  </si>
  <si>
    <t xml:space="preserve">44335</t>
  </si>
  <si>
    <t xml:space="preserve">432779.148973635, 4587520.06546218</t>
  </si>
  <si>
    <t xml:space="preserve">41.4364382911807, 2.19539034409297</t>
  </si>
  <si>
    <t xml:space="preserve">2017</t>
  </si>
  <si>
    <t xml:space="preserve">Catalunya, Pl.</t>
  </si>
  <si>
    <t xml:space="preserve">Catalunya</t>
  </si>
  <si>
    <t xml:space="preserve">861636</t>
  </si>
  <si>
    <t xml:space="preserve">430604.100790516, 4582049.63560002</t>
  </si>
  <si>
    <t xml:space="preserve">41.3869830529848, 2.16998579550558</t>
  </si>
  <si>
    <t xml:space="preserve">0174</t>
  </si>
  <si>
    <t xml:space="preserve">Bogatell, Av. (Marina, c. - Alaba, c.)</t>
  </si>
  <si>
    <t xml:space="preserve">Rosa Sensat</t>
  </si>
  <si>
    <t xml:space="preserve">38</t>
  </si>
  <si>
    <t xml:space="preserve">43437</t>
  </si>
  <si>
    <t xml:space="preserve">432628.914911841, 4582682.71891297</t>
  </si>
  <si>
    <t xml:space="preserve">41.3928571964374, 2.19413097030483</t>
  </si>
  <si>
    <t xml:space="preserve">7187</t>
  </si>
  <si>
    <t xml:space="preserve">Xavier Montsalvatge, Parc </t>
  </si>
  <si>
    <t xml:space="preserve">Xavier Montsalvatge</t>
  </si>
  <si>
    <t xml:space="preserve">60371</t>
  </si>
  <si>
    <t xml:space="preserve">429252.936291068, 4587986.08284618</t>
  </si>
  <si>
    <t xml:space="preserve">41.4403325898716, 2.15313258649078</t>
  </si>
  <si>
    <t xml:space="preserve">8083</t>
  </si>
  <si>
    <t xml:space="preserve">Favència, Via.</t>
  </si>
  <si>
    <t xml:space="preserve">85574</t>
  </si>
  <si>
    <t xml:space="preserve">430380.379673216, 4588113.70650621</t>
  </si>
  <si>
    <t xml:space="preserve">41.44158059441, 2.16661239493832</t>
  </si>
  <si>
    <t xml:space="preserve">3187</t>
  </si>
  <si>
    <t xml:space="preserve">Montjuic, Parc (Santa Madrona, Pg. - Montanyans, Av. - Jean Forestier, Pg.)</t>
  </si>
  <si>
    <t xml:space="preserve">16</t>
  </si>
  <si>
    <t xml:space="preserve">909146</t>
  </si>
  <si>
    <t xml:space="preserve">429402.517088678, 4580123.04353289</t>
  </si>
  <si>
    <t xml:space="preserve">41.3695263262965, 2.15584007255005</t>
  </si>
  <si>
    <t xml:space="preserve">0281</t>
  </si>
  <si>
    <t xml:space="preserve">Josep Pons i Pagès, Jardins </t>
  </si>
  <si>
    <t xml:space="preserve">Anaïs Nin</t>
  </si>
  <si>
    <t xml:space="preserve">844746</t>
  </si>
  <si>
    <t xml:space="preserve">434790.871759137, 4584922.0676159</t>
  </si>
  <si>
    <t xml:space="preserve">41.413204694202, 2.21974795471443</t>
  </si>
  <si>
    <t xml:space="preserve">0038</t>
  </si>
  <si>
    <t xml:space="preserve">Meridiana, av. (Clot, c. - Aragó, c.)</t>
  </si>
  <si>
    <t xml:space="preserve">90</t>
  </si>
  <si>
    <t xml:space="preserve">836236</t>
  </si>
  <si>
    <t xml:space="preserve">432040.047423453, 4584260.53959996</t>
  </si>
  <si>
    <t xml:space="preserve">41.407018614137, 2.18691070798603</t>
  </si>
  <si>
    <t xml:space="preserve">3140</t>
  </si>
  <si>
    <t xml:space="preserve">Olímpic, Pg. - Doctor Font i Quer, C. - Museu Olímpic</t>
  </si>
  <si>
    <t xml:space="preserve">Olímpic</t>
  </si>
  <si>
    <t xml:space="preserve">17</t>
  </si>
  <si>
    <t xml:space="preserve">883593</t>
  </si>
  <si>
    <t xml:space="preserve">429551.169294495, 4579624.32416997</t>
  </si>
  <si>
    <t xml:space="preserve">41.3650475413519, 2.15767531442128</t>
  </si>
  <si>
    <t xml:space="preserve">9127</t>
  </si>
  <si>
    <t xml:space="preserve">Gran de Sagrera, c. - Garcilaso, c. - Berenguer de Palou, c.</t>
  </si>
  <si>
    <t xml:space="preserve">Berenguer de Palou</t>
  </si>
  <si>
    <t xml:space="preserve">LA SAGRERA</t>
  </si>
  <si>
    <t xml:space="preserve">696049</t>
  </si>
  <si>
    <t xml:space="preserve">432455.784178241, 4585985.54919535</t>
  </si>
  <si>
    <t xml:space="preserve">41.4225902809939, 2.19169160831003</t>
  </si>
  <si>
    <t xml:space="preserve">3250</t>
  </si>
  <si>
    <t xml:space="preserve">Montjuïc, Parc (Cims, Pg.)</t>
  </si>
  <si>
    <t xml:space="preserve">Tarongers</t>
  </si>
  <si>
    <t xml:space="preserve">398340</t>
  </si>
  <si>
    <t xml:space="preserve">430306.838952615, 4579661.64837882</t>
  </si>
  <si>
    <t xml:space="preserve">41.3654494840538, 2.16670530277037</t>
  </si>
  <si>
    <t xml:space="preserve">8023</t>
  </si>
  <si>
    <t xml:space="preserve">Sóller, Pl.</t>
  </si>
  <si>
    <t xml:space="preserve">Sóller</t>
  </si>
  <si>
    <t xml:space="preserve">85778</t>
  </si>
  <si>
    <t xml:space="preserve">431186.811892221, 4587257.05143689</t>
  </si>
  <si>
    <t xml:space="preserve">41.4339345508402, 2.17636245301278</t>
  </si>
  <si>
    <t xml:space="preserve">0231</t>
  </si>
  <si>
    <t xml:space="preserve">Taulat, Rambla (La Jonquera, c.-Selva de Mar, c.)</t>
  </si>
  <si>
    <t xml:space="preserve">195</t>
  </si>
  <si>
    <t xml:space="preserve">96768</t>
  </si>
  <si>
    <t xml:space="preserve">434036.706681783, 4583840.58900456</t>
  </si>
  <si>
    <t xml:space="preserve">41.4034025496649, 2.2108427823189</t>
  </si>
  <si>
    <t xml:space="preserve">3169</t>
  </si>
  <si>
    <t xml:space="preserve">Montjuïc, Parc (Miramar, Pg. - Miramar, Av.)</t>
  </si>
  <si>
    <t xml:space="preserve">43</t>
  </si>
  <si>
    <t xml:space="preserve">870849</t>
  </si>
  <si>
    <t xml:space="preserve">430322.113152845, 4580172.18817133</t>
  </si>
  <si>
    <t xml:space="preserve">41.3700490889331, 2.16682924895794</t>
  </si>
  <si>
    <t xml:space="preserve">5099</t>
  </si>
  <si>
    <t xml:space="preserve">Can Sentmenat, Jardí</t>
  </si>
  <si>
    <t xml:space="preserve">Can Caralleu</t>
  </si>
  <si>
    <t xml:space="preserve">51410</t>
  </si>
  <si>
    <t xml:space="preserve">425968.618261953, 4583842.75552221</t>
  </si>
  <si>
    <t xml:space="preserve">41.4027196135966, 2.11432975008366</t>
  </si>
  <si>
    <t xml:space="preserve">3246</t>
  </si>
  <si>
    <t xml:space="preserve">Montjuïc, Parc (Primavera, Jardins)</t>
  </si>
  <si>
    <t xml:space="preserve">Font-trobada</t>
  </si>
  <si>
    <t xml:space="preserve">47334</t>
  </si>
  <si>
    <t xml:space="preserve">430353.481516524, 4580286.80869929</t>
  </si>
  <si>
    <t xml:space="preserve">41.3710841569907, 2.16719113067691</t>
  </si>
  <si>
    <t xml:space="preserve">8603</t>
  </si>
  <si>
    <t xml:space="preserve">Pendent</t>
  </si>
  <si>
    <t xml:space="preserve">958165</t>
  </si>
  <si>
    <t xml:space="preserve">431732.306361313, 4590738.68635418</t>
  </si>
  <si>
    <t xml:space="preserve">41.4653388514946, 2.18249735392732</t>
  </si>
  <si>
    <t xml:space="preserve">2127</t>
  </si>
  <si>
    <t xml:space="preserve">Ribes, c. - Padilla, c. - Ali Beí, c. - Lepant, c.</t>
  </si>
  <si>
    <t xml:space="preserve">Padilla</t>
  </si>
  <si>
    <t xml:space="preserve">159</t>
  </si>
  <si>
    <t xml:space="preserve">858802</t>
  </si>
  <si>
    <t xml:space="preserve">431902.537277921, 4583342.84823849</t>
  </si>
  <si>
    <t xml:space="preserve">41.3987416112511, 2.18536890058077</t>
  </si>
  <si>
    <t xml:space="preserve">9250</t>
  </si>
  <si>
    <t xml:space="preserve">Antoni santiburcio, Parc</t>
  </si>
  <si>
    <t xml:space="preserve">Palomar</t>
  </si>
  <si>
    <t xml:space="preserve">7790</t>
  </si>
  <si>
    <t xml:space="preserve">932089</t>
  </si>
  <si>
    <t xml:space="preserve">432265.160734424, 4588279.34789363</t>
  </si>
  <si>
    <t xml:space="preserve">41.4432336883738, 2.18915355608344</t>
  </si>
  <si>
    <t xml:space="preserve">7065</t>
  </si>
  <si>
    <t xml:space="preserve">Harmonia, c. - Vayreda,c .</t>
  </si>
  <si>
    <t xml:space="preserve">Vayreda</t>
  </si>
  <si>
    <t xml:space="preserve">MONTBAU</t>
  </si>
  <si>
    <t xml:space="preserve">758947</t>
  </si>
  <si>
    <t xml:space="preserve">428220.352114158, 4587246.99390468</t>
  </si>
  <si>
    <t xml:space="preserve">41.4335843097278, 2.14086130454825</t>
  </si>
  <si>
    <t xml:space="preserve">0392</t>
  </si>
  <si>
    <t xml:space="preserve">Tànger, c., Pamplona, c., Àvila, c.</t>
  </si>
  <si>
    <t xml:space="preserve">Tànger</t>
  </si>
  <si>
    <t xml:space="preserve">34</t>
  </si>
  <si>
    <t xml:space="preserve">EL PARC I LA LLACUNA DEL POBLENOU</t>
  </si>
  <si>
    <t xml:space="preserve">1001103</t>
  </si>
  <si>
    <t xml:space="preserve">432204.292483959, 4583444.76923565</t>
  </si>
  <si>
    <t xml:space="preserve">41.3996850828015, 2.18896695386072</t>
  </si>
  <si>
    <t xml:space="preserve">8133</t>
  </si>
  <si>
    <t xml:space="preserve">Rasos de Peguera, Av. Aigües, c. - Costabona, c.</t>
  </si>
  <si>
    <t xml:space="preserve">Rasos de Peguera</t>
  </si>
  <si>
    <t xml:space="preserve">114</t>
  </si>
  <si>
    <t xml:space="preserve">CIUTAT MERIDIANA</t>
  </si>
  <si>
    <t xml:space="preserve">798284</t>
  </si>
  <si>
    <t xml:space="preserve">431217.507458275, 4590248.20313252</t>
  </si>
  <si>
    <t xml:space="preserve">41.4608773013418, 2.1763891716919</t>
  </si>
  <si>
    <t xml:space="preserve">3064</t>
  </si>
  <si>
    <t xml:space="preserve">Teatre Grec, Jardins (Montjuic, Parc )</t>
  </si>
  <si>
    <t xml:space="preserve">Ptge</t>
  </si>
  <si>
    <t xml:space="preserve">Martras</t>
  </si>
  <si>
    <t xml:space="preserve">26</t>
  </si>
  <si>
    <t xml:space="preserve">668836</t>
  </si>
  <si>
    <t xml:space="preserve">429685.003008893, 4580129.88310404</t>
  </si>
  <si>
    <t xml:space="preserve">41.3696126550889, 2.15921671729693</t>
  </si>
  <si>
    <t xml:space="preserve">0320</t>
  </si>
  <si>
    <t xml:space="preserve">Cristóbal de Moura, c.</t>
  </si>
  <si>
    <t xml:space="preserve">Cristóbal de Moura</t>
  </si>
  <si>
    <t xml:space="preserve">52</t>
  </si>
  <si>
    <t xml:space="preserve">961277</t>
  </si>
  <si>
    <t xml:space="preserve">433520.15070114, 4584529.32510268</t>
  </si>
  <si>
    <t xml:space="preserve">41.4095632620637, 2.20458783784277</t>
  </si>
  <si>
    <t xml:space="preserve">3177</t>
  </si>
  <si>
    <t xml:space="preserve">Francesc Ferrer i Guàrdia, Av. - Foixarda, c. - Montanyans, Av.</t>
  </si>
  <si>
    <t xml:space="preserve">Montanyans</t>
  </si>
  <si>
    <t xml:space="preserve">21</t>
  </si>
  <si>
    <t xml:space="preserve">882058</t>
  </si>
  <si>
    <t xml:space="preserve">428842.425759294, 4580082.20204964</t>
  </si>
  <si>
    <t xml:space="preserve">41.3691091610829, 2.14914835414015</t>
  </si>
  <si>
    <t xml:space="preserve">3097</t>
  </si>
  <si>
    <t xml:space="preserve">Segura, c. - Polvorí, c. - Fortuna, c.</t>
  </si>
  <si>
    <t xml:space="preserve">866361</t>
  </si>
  <si>
    <t xml:space="preserve">428301.2974189, 4579524.13801583</t>
  </si>
  <si>
    <t xml:space="preserve">41.3640348523974, 2.14274459809996</t>
  </si>
  <si>
    <t xml:space="preserve">8010</t>
  </si>
  <si>
    <t xml:space="preserve">Guineueta, C.(Favència, Via - Castor, c. - Gasela, c. - Caçador, c.)</t>
  </si>
  <si>
    <t xml:space="preserve">Polg</t>
  </si>
  <si>
    <t xml:space="preserve">Guineueta Grup</t>
  </si>
  <si>
    <t xml:space="preserve">108</t>
  </si>
  <si>
    <t xml:space="preserve">85902</t>
  </si>
  <si>
    <t xml:space="preserve">430537.229153747, 4588108.82190025</t>
  </si>
  <si>
    <t xml:space="preserve">41.4415501861564, 2.16849034659188</t>
  </si>
  <si>
    <t xml:space="preserve">7231</t>
  </si>
  <si>
    <t xml:space="preserve">Mühlberg, c. - Gran Vista, c.</t>
  </si>
  <si>
    <t xml:space="preserve">Mühlberg</t>
  </si>
  <si>
    <t xml:space="preserve">47</t>
  </si>
  <si>
    <t xml:space="preserve">665691</t>
  </si>
  <si>
    <t xml:space="preserve">429704.918182002, 4585578.67948299</t>
  </si>
  <si>
    <t xml:space="preserve">41.4186897882894, 2.15882234966894</t>
  </si>
  <si>
    <t xml:space="preserve">3024</t>
  </si>
  <si>
    <t xml:space="preserve">Can Sabaté, Parc</t>
  </si>
  <si>
    <t xml:space="preserve">Can Sabater</t>
  </si>
  <si>
    <t xml:space="preserve">46996</t>
  </si>
  <si>
    <t xml:space="preserve">427936.968992012, 4579427.23668878</t>
  </si>
  <si>
    <t xml:space="preserve">41.3631295668985, 2.13840054106539</t>
  </si>
  <si>
    <t xml:space="preserve">0212</t>
  </si>
  <si>
    <t xml:space="preserve">Marítim de la Nova Icària, Pg. (Arquitecte Sert, c. - Marítim del Bogatell, Pg.)</t>
  </si>
  <si>
    <t xml:space="preserve">Litoral</t>
  </si>
  <si>
    <t xml:space="preserve">45</t>
  </si>
  <si>
    <t xml:space="preserve">847006</t>
  </si>
  <si>
    <t xml:space="preserve">433514.858347316, 4582690.95573347</t>
  </si>
  <si>
    <t xml:space="preserve">41.3930051100922, 2.20472642121616</t>
  </si>
  <si>
    <t xml:space="preserve">0223</t>
  </si>
  <si>
    <t xml:space="preserve">Sant Martí 2ª Fase (Menorca, c. - Puigcerdà, c.)</t>
  </si>
  <si>
    <t xml:space="preserve">Puigcerdà</t>
  </si>
  <si>
    <t xml:space="preserve">272</t>
  </si>
  <si>
    <t xml:space="preserve">43622</t>
  </si>
  <si>
    <t xml:space="preserve">433280.092226456, 4585908.89597571</t>
  </si>
  <si>
    <t xml:space="preserve">41.4219687664642, 2.20156371726039</t>
  </si>
  <si>
    <t xml:space="preserve">0259</t>
  </si>
  <si>
    <t xml:space="preserve">Gran Via de les Corts Catalanes  (Selva de Mar, c.-  St. Ramon de Penyafort, Rda.)</t>
  </si>
  <si>
    <t xml:space="preserve">G.V.</t>
  </si>
  <si>
    <t xml:space="preserve">Corts Catalanes</t>
  </si>
  <si>
    <t xml:space="preserve">1148</t>
  </si>
  <si>
    <t xml:space="preserve">692459</t>
  </si>
  <si>
    <t xml:space="preserve">433701.449910958, 4585440.63386583</t>
  </si>
  <si>
    <t xml:space="preserve">41.4177861438504, 2.20665696452622</t>
  </si>
  <si>
    <t xml:space="preserve">8602</t>
  </si>
  <si>
    <t xml:space="preserve">137</t>
  </si>
  <si>
    <t xml:space="preserve">958010</t>
  </si>
  <si>
    <t xml:space="preserve">430885.826359064, 4590077.64032402</t>
  </si>
  <si>
    <t xml:space="preserve">41.4593126119066, 2.17243750505747</t>
  </si>
  <si>
    <t xml:space="preserve">8020</t>
  </si>
  <si>
    <t xml:space="preserve">Virrei Amat, Pl.</t>
  </si>
  <si>
    <t xml:space="preserve">Felip II</t>
  </si>
  <si>
    <t xml:space="preserve">246</t>
  </si>
  <si>
    <t xml:space="preserve">VILAPICINA I LA TORRE LLOBETA</t>
  </si>
  <si>
    <t xml:space="preserve">85848</t>
  </si>
  <si>
    <t xml:space="preserve">431106.043976105, 4586752.6728432</t>
  </si>
  <si>
    <t xml:space="preserve">41.429384876401, 2.17545331145529</t>
  </si>
  <si>
    <t xml:space="preserve">3023</t>
  </si>
  <si>
    <t xml:space="preserve">Doctor Font i Quer, c. - Tarongers, c. - Migdia, Pg.</t>
  </si>
  <si>
    <t xml:space="preserve">874542</t>
  </si>
  <si>
    <t xml:space="preserve">430068.794869199, 4579676.76147721</t>
  </si>
  <si>
    <t xml:space="preserve">41.3655649599052, 2.16385764749353</t>
  </si>
  <si>
    <t xml:space="preserve">3234</t>
  </si>
  <si>
    <t xml:space="preserve">Montjuic, Parc (Montanyans, Av.)</t>
  </si>
  <si>
    <t xml:space="preserve">Mirador del Palau Nacional</t>
  </si>
  <si>
    <t xml:space="preserve">896629</t>
  </si>
  <si>
    <t xml:space="preserve">429016.564205669, 4580043.58344296</t>
  </si>
  <si>
    <t xml:space="preserve">41.3687767116103, 2.15123487919493</t>
  </si>
  <si>
    <t xml:space="preserve">3225</t>
  </si>
  <si>
    <t xml:space="preserve">Badal, Rbla. (Carrilet, Av.- Burgos, c.)</t>
  </si>
  <si>
    <t xml:space="preserve">Rbla</t>
  </si>
  <si>
    <t xml:space="preserve">Badal</t>
  </si>
  <si>
    <t xml:space="preserve">62</t>
  </si>
  <si>
    <t xml:space="preserve">LA BORDETA</t>
  </si>
  <si>
    <t xml:space="preserve">669261</t>
  </si>
  <si>
    <t xml:space="preserve">427502.361478188, 4580059.50350768</t>
  </si>
  <si>
    <t xml:space="preserve">41.3687851426765, 2.13312927579345</t>
  </si>
  <si>
    <t xml:space="preserve">7093</t>
  </si>
  <si>
    <t xml:space="preserve">Garrofers, Parc</t>
  </si>
  <si>
    <t xml:space="preserve">Cortada</t>
  </si>
  <si>
    <t xml:space="preserve">49</t>
  </si>
  <si>
    <t xml:space="preserve">LA TEIXONERA</t>
  </si>
  <si>
    <t xml:space="preserve">61307</t>
  </si>
  <si>
    <t xml:space="preserve">428982.283068064, 4586324.52356675</t>
  </si>
  <si>
    <t xml:space="preserve">41.4253437522709, 2.15008834408863</t>
  </si>
  <si>
    <t xml:space="preserve">0309</t>
  </si>
  <si>
    <t xml:space="preserve">Superilla Poble Nou, c.</t>
  </si>
  <si>
    <t xml:space="preserve">Dolors Piera</t>
  </si>
  <si>
    <t xml:space="preserve">827485</t>
  </si>
  <si>
    <t xml:space="preserve">432680.133250829, 4583638.73305277</t>
  </si>
  <si>
    <t xml:space="preserve">41.4014720410168, 2.1946372775065</t>
  </si>
  <si>
    <t xml:space="preserve">3170</t>
  </si>
  <si>
    <t xml:space="preserve">Montjuïc, Parc (Font-trobada, Camí. - Miramar, Pg. - Miramar, Ctra. - Montjuïc, Ctra.)</t>
  </si>
  <si>
    <t xml:space="preserve">870871</t>
  </si>
  <si>
    <t xml:space="preserve">430552.264261519, 4580276.72314712</t>
  </si>
  <si>
    <t xml:space="preserve">41.3710104958955, 2.16956902106193</t>
  </si>
  <si>
    <t xml:space="preserve">4229</t>
  </si>
  <si>
    <t xml:space="preserve">upc</t>
  </si>
  <si>
    <t xml:space="preserve">Jordi Girona</t>
  </si>
  <si>
    <t xml:space="preserve">975058</t>
  </si>
  <si>
    <t xml:space="preserve">425890.664865462, 4582211.85053971</t>
  </si>
  <si>
    <t xml:space="preserve">41.3880236237535, 2.11359685896008</t>
  </si>
  <si>
    <t xml:space="preserve">5148</t>
  </si>
  <si>
    <t xml:space="preserve">Dalt, Rda. - Isaac Newton, c. (Benedetti, c. - Bellesguard, Rda. - Teodor Roviralta, c.)</t>
  </si>
  <si>
    <t xml:space="preserve">Vista Bella</t>
  </si>
  <si>
    <t xml:space="preserve">898655</t>
  </si>
  <si>
    <t xml:space="preserve">427174.077075173, 4584901.67657108</t>
  </si>
  <si>
    <t xml:space="preserve">41.4123669417731, 2.12862214807716</t>
  </si>
  <si>
    <t xml:space="preserve">6007</t>
  </si>
  <si>
    <t xml:space="preserve">Lesseps, Pl.</t>
  </si>
  <si>
    <t xml:space="preserve">Lesseps</t>
  </si>
  <si>
    <t xml:space="preserve">40922</t>
  </si>
  <si>
    <t xml:space="preserve">LA VILA DE GRÀCIA</t>
  </si>
  <si>
    <t xml:space="preserve">664480</t>
  </si>
  <si>
    <t xml:space="preserve">428959.617269097, 4584303.21614163</t>
  </si>
  <si>
    <t xml:space="preserve">41.4071366561103, 2.15005449525337</t>
  </si>
  <si>
    <t xml:space="preserve">3287</t>
  </si>
  <si>
    <t xml:space="preserve">Dels Motors, c.</t>
  </si>
  <si>
    <t xml:space="preserve">Motors</t>
  </si>
  <si>
    <t xml:space="preserve">LA MARINA DEL PRAT VERMELL</t>
  </si>
  <si>
    <t xml:space="preserve">912333</t>
  </si>
  <si>
    <t xml:space="preserve">427408.32358288, 4577598.26881601</t>
  </si>
  <si>
    <t xml:space="preserve">41.3466092068767, 2.13229944893612</t>
  </si>
  <si>
    <t xml:space="preserve">8089</t>
  </si>
  <si>
    <t xml:space="preserve">Guineueta, c. (Valldaura, Pg. - Guineueta, c. - Caçador, c. - Gasela, c.)</t>
  </si>
  <si>
    <t xml:space="preserve">Guineueta</t>
  </si>
  <si>
    <t xml:space="preserve">20</t>
  </si>
  <si>
    <t xml:space="preserve">85562</t>
  </si>
  <si>
    <t xml:space="preserve">430464.894692176, 4587919.83538795</t>
  </si>
  <si>
    <t xml:space="preserve">41.4398417998038, 2.16764629955318</t>
  </si>
  <si>
    <t xml:space="preserve">4154</t>
  </si>
  <si>
    <t xml:space="preserve">Joan XXIII, Av. - Menéndez Pelayo, c.</t>
  </si>
  <si>
    <t xml:space="preserve">Cementiri les Corts</t>
  </si>
  <si>
    <t xml:space="preserve">LA MATERNITAT I SANT RAMON</t>
  </si>
  <si>
    <t xml:space="preserve">780824</t>
  </si>
  <si>
    <t xml:space="preserve">426549.625666418, 4581699.38450317</t>
  </si>
  <si>
    <t xml:space="preserve">41.383468501968, 2.12153975934726</t>
  </si>
  <si>
    <t xml:space="preserve">0058</t>
  </si>
  <si>
    <t xml:space="preserve">Palmera de Sant Martí, Pl.</t>
  </si>
  <si>
    <t xml:space="preserve">Palmera de Sant Martí</t>
  </si>
  <si>
    <t xml:space="preserve">162834</t>
  </si>
  <si>
    <t xml:space="preserve">433557.220991229, 4585648.6920168</t>
  </si>
  <si>
    <t xml:space="preserve">41.4196481510096, 2.20490839333864</t>
  </si>
  <si>
    <t xml:space="preserve">6088</t>
  </si>
  <si>
    <t xml:space="preserve">Teixonera, Jardins </t>
  </si>
  <si>
    <t xml:space="preserve">Mare de Déu dels Àngels</t>
  </si>
  <si>
    <t xml:space="preserve">32</t>
  </si>
  <si>
    <t xml:space="preserve">54488</t>
  </si>
  <si>
    <t xml:space="preserve">428735.013760002, 4585849.67282856</t>
  </si>
  <si>
    <t xml:space="preserve">41.4210450760836, 2.14718539927261</t>
  </si>
  <si>
    <t xml:space="preserve">4156</t>
  </si>
  <si>
    <t xml:space="preserve">Carles III, G.V. (Mejía Lequerica, c. - Madrid, Av.)</t>
  </si>
  <si>
    <t xml:space="preserve">Carles III</t>
  </si>
  <si>
    <t xml:space="preserve">767450</t>
  </si>
  <si>
    <t xml:space="preserve">427109.129775953, 4581533.67907209</t>
  </si>
  <si>
    <t xml:space="preserve">41.3820269471751, 2.12825056822069</t>
  </si>
  <si>
    <t xml:space="preserve">7232</t>
  </si>
  <si>
    <t xml:space="preserve">Germans Desvalls, c. (Aparcaments)</t>
  </si>
  <si>
    <t xml:space="preserve">Germans Desvalls</t>
  </si>
  <si>
    <t xml:space="preserve">668262</t>
  </si>
  <si>
    <t xml:space="preserve">429004.053376555, 4587815.46136819</t>
  </si>
  <si>
    <t xml:space="preserve">41.438773909711, 2.15017373236504</t>
  </si>
  <si>
    <t xml:space="preserve">3102</t>
  </si>
  <si>
    <t xml:space="preserve">Mare de Déu de Port, c.</t>
  </si>
  <si>
    <t xml:space="preserve">869931</t>
  </si>
  <si>
    <t xml:space="preserve">428816.631182552, 4578412.71909968</t>
  </si>
  <si>
    <t xml:space="preserve">41.3540703884924, 2.14903586752376</t>
  </si>
  <si>
    <t xml:space="preserve">9055</t>
  </si>
  <si>
    <t xml:space="preserve">Barcino, Via</t>
  </si>
  <si>
    <t xml:space="preserve">Bàrcino</t>
  </si>
  <si>
    <t xml:space="preserve">80</t>
  </si>
  <si>
    <t xml:space="preserve">805621</t>
  </si>
  <si>
    <t xml:space="preserve">432710.693791198, 4589269.06616727</t>
  </si>
  <si>
    <t xml:space="preserve">41.4521851945811, 2.19437620781614</t>
  </si>
  <si>
    <t xml:space="preserve">3276</t>
  </si>
  <si>
    <t xml:space="preserve">Jardins de can Batlló</t>
  </si>
  <si>
    <t xml:space="preserve">Cadena</t>
  </si>
  <si>
    <t xml:space="preserve">763095</t>
  </si>
  <si>
    <t xml:space="preserve">427800.899189834, 4579966.08883076</t>
  </si>
  <si>
    <t xml:space="preserve">41.3679706236592, 2.13670969192334</t>
  </si>
  <si>
    <t xml:space="preserve">3157</t>
  </si>
  <si>
    <t xml:space="preserve">Tarongers, c. - Doctor Font i Quer, c.</t>
  </si>
  <si>
    <t xml:space="preserve">874503</t>
  </si>
  <si>
    <t xml:space="preserve">430174.613752587, 4579707.43949304</t>
  </si>
  <si>
    <t xml:space="preserve">41.3658504532262, 2.1651192248788</t>
  </si>
  <si>
    <t xml:space="preserve">8609</t>
  </si>
  <si>
    <t xml:space="preserve">T</t>
  </si>
  <si>
    <t xml:space="preserve">Tapioles</t>
  </si>
  <si>
    <t xml:space="preserve">958214</t>
  </si>
  <si>
    <t xml:space="preserve">431771.054902062, 4590591.57885158</t>
  </si>
  <si>
    <t xml:space="preserve">41.464017210757, 2.18297795362248</t>
  </si>
  <si>
    <t xml:space="preserve">3076</t>
  </si>
  <si>
    <t xml:space="preserve">Can Ferrero, Jardins </t>
  </si>
  <si>
    <t xml:space="preserve">Zona Franca</t>
  </si>
  <si>
    <t xml:space="preserve">2210</t>
  </si>
  <si>
    <t xml:space="preserve">669126</t>
  </si>
  <si>
    <t xml:space="preserve">428234.565617918, 4578877.26330703</t>
  </si>
  <si>
    <t xml:space="preserve">41.3582027257609, 2.14202334417264</t>
  </si>
  <si>
    <t xml:space="preserve">4109</t>
  </si>
  <si>
    <t xml:space="preserve">Áurea Cuadrado, Jardí</t>
  </si>
  <si>
    <t xml:space="preserve">Manuel Azaña</t>
  </si>
  <si>
    <t xml:space="preserve">794040</t>
  </si>
  <si>
    <t xml:space="preserve">425540.903580288, 4581014.73055136</t>
  </si>
  <si>
    <t xml:space="preserve">41.3772094047415, 2.10956103795265</t>
  </si>
  <si>
    <t xml:space="preserve">8303</t>
  </si>
  <si>
    <t xml:space="preserve">Vallmora, Parc</t>
  </si>
  <si>
    <t xml:space="preserve">Oristà</t>
  </si>
  <si>
    <t xml:space="preserve">881228</t>
  </si>
  <si>
    <t xml:space="preserve">432064.991287359, 4590898.66122804</t>
  </si>
  <si>
    <t xml:space="preserve">41.4668079229825, 2.18646284358817</t>
  </si>
  <si>
    <t xml:space="preserve">1091</t>
  </si>
  <si>
    <t xml:space="preserve">Cascades, Parc </t>
  </si>
  <si>
    <t xml:space="preserve">757795</t>
  </si>
  <si>
    <t xml:space="preserve">432667.136418433, 4581987.17627536</t>
  </si>
  <si>
    <t xml:space="preserve">41.3865958285545, 2.19466543588203</t>
  </si>
  <si>
    <t xml:space="preserve">4088</t>
  </si>
  <si>
    <t xml:space="preserve">Diagonal, Av. (John M. Keynes, c. - Pius XII, Pl.)</t>
  </si>
  <si>
    <t xml:space="preserve">Diagonal</t>
  </si>
  <si>
    <t xml:space="preserve">686</t>
  </si>
  <si>
    <t xml:space="preserve">783889</t>
  </si>
  <si>
    <t xml:space="preserve">426362.407007756, 4582042.50060037</t>
  </si>
  <si>
    <t xml:space="preserve">41.3865416862902, 2.11925919154183</t>
  </si>
  <si>
    <t xml:space="preserve">0133</t>
  </si>
  <si>
    <t xml:space="preserve">Verneda, Pl.</t>
  </si>
  <si>
    <t xml:space="preserve">Maresme</t>
  </si>
  <si>
    <t xml:space="preserve">283</t>
  </si>
  <si>
    <t xml:space="preserve">43221</t>
  </si>
  <si>
    <t xml:space="preserve">433220.108856328, 4586115.77319193</t>
  </si>
  <si>
    <t xml:space="preserve">41.4238270634616, 2.20082311811268</t>
  </si>
  <si>
    <t xml:space="preserve">3248</t>
  </si>
  <si>
    <t xml:space="preserve">Drets Humans, Jardins </t>
  </si>
  <si>
    <t xml:space="preserve">Drets Humans</t>
  </si>
  <si>
    <t xml:space="preserve">669155</t>
  </si>
  <si>
    <t xml:space="preserve">427804.289896461, 4579197.23161414</t>
  </si>
  <si>
    <t xml:space="preserve">41.3610461055381, 2.13684175241904</t>
  </si>
  <si>
    <t xml:space="preserve">2067</t>
  </si>
  <si>
    <t xml:space="preserve">Diagonal Av. (Gràcia, Pg. - St. Joan, Pg.)</t>
  </si>
  <si>
    <t xml:space="preserve">416</t>
  </si>
  <si>
    <t xml:space="preserve">855255</t>
  </si>
  <si>
    <t xml:space="preserve">430166.622210631, 4583256.34781549</t>
  </si>
  <si>
    <t xml:space="preserve">41.3978136449284, 2.16461469770737</t>
  </si>
  <si>
    <t xml:space="preserve">8033</t>
  </si>
  <si>
    <t xml:space="preserve">Trinitat Nova, Jardins</t>
  </si>
  <si>
    <t xml:space="preserve">Pedrosa</t>
  </si>
  <si>
    <t xml:space="preserve">6858</t>
  </si>
  <si>
    <t xml:space="preserve">LA TRINITAT NOVA</t>
  </si>
  <si>
    <t xml:space="preserve">254028</t>
  </si>
  <si>
    <t xml:space="preserve">431902.636468826, 4588966.79065529</t>
  </si>
  <si>
    <t xml:space="preserve">41.4493945596756, 2.18473673292373</t>
  </si>
  <si>
    <t xml:space="preserve">0221</t>
  </si>
  <si>
    <t xml:space="preserve">Clot de la Mel, Jardins</t>
  </si>
  <si>
    <t xml:space="preserve">Clot de la Mel</t>
  </si>
  <si>
    <t xml:space="preserve">161251</t>
  </si>
  <si>
    <t xml:space="preserve">432694.858614833, 4584806.15831029</t>
  </si>
  <si>
    <t xml:space="preserve">41.4119879337991, 2.19468359424924</t>
  </si>
  <si>
    <t xml:space="preserve">9167</t>
  </si>
  <si>
    <t xml:space="preserve">Can Fabra, Pl.</t>
  </si>
  <si>
    <t xml:space="preserve">Fàbrica</t>
  </si>
  <si>
    <t xml:space="preserve">11</t>
  </si>
  <si>
    <t xml:space="preserve">676175</t>
  </si>
  <si>
    <t xml:space="preserve">432426.603114719, 4587302.92021578</t>
  </si>
  <si>
    <t xml:space="preserve">41.4344529497699, 2.19119517840403</t>
  </si>
  <si>
    <t xml:space="preserve">3152</t>
  </si>
  <si>
    <t xml:space="preserve">Polvorí, c. (Francesc Ferrer i Guàrdia, c. - Segura, c.)</t>
  </si>
  <si>
    <t xml:space="preserve">869728</t>
  </si>
  <si>
    <t xml:space="preserve">428448.290633662, 4579819.48607843</t>
  </si>
  <si>
    <t xml:space="preserve">41.3667080295746, 2.14446706847268</t>
  </si>
  <si>
    <t xml:space="preserve">8164</t>
  </si>
  <si>
    <t xml:space="preserve">Ca n'Ensenya, pl.</t>
  </si>
  <si>
    <t xml:space="preserve">19</t>
  </si>
  <si>
    <t xml:space="preserve">665003</t>
  </si>
  <si>
    <t xml:space="preserve">430654.424193008, 4587675.77014371</t>
  </si>
  <si>
    <t xml:space="preserve">41.4376599921633, 2.16994279970271</t>
  </si>
  <si>
    <t xml:space="preserve">3203</t>
  </si>
  <si>
    <t xml:space="preserve">Brasil, Rbla. (Sants , c.- Madrid, Av.)</t>
  </si>
  <si>
    <t xml:space="preserve">Brasil</t>
  </si>
  <si>
    <t xml:space="preserve">12</t>
  </si>
  <si>
    <t xml:space="preserve">587918</t>
  </si>
  <si>
    <t xml:space="preserve">427233.803234478, 4581020.38492562</t>
  </si>
  <si>
    <t xml:space="preserve">41.3774151964745, 2.12980308495614</t>
  </si>
  <si>
    <t xml:space="preserve">8606</t>
  </si>
  <si>
    <t xml:space="preserve">Artés</t>
  </si>
  <si>
    <t xml:space="preserve">6411</t>
  </si>
  <si>
    <t xml:space="preserve">958164</t>
  </si>
  <si>
    <t xml:space="preserve">431492.38002805, 4590947.1462239</t>
  </si>
  <si>
    <t xml:space="preserve">41.4671959090654, 2.17960086094628</t>
  </si>
  <si>
    <t xml:space="preserve">9249</t>
  </si>
  <si>
    <t xml:space="preserve">Rambla Marta Mata</t>
  </si>
  <si>
    <t xml:space="preserve">Marta Mata</t>
  </si>
  <si>
    <t xml:space="preserve">958836</t>
  </si>
  <si>
    <t xml:space="preserve">432504.905367953, 4588355.26954997</t>
  </si>
  <si>
    <t xml:space="preserve">41.4439376791663, 2.19201475587508</t>
  </si>
  <si>
    <t xml:space="preserve">5070</t>
  </si>
  <si>
    <t xml:space="preserve">Font del Racó, parc</t>
  </si>
  <si>
    <t xml:space="preserve">Comte de Sert</t>
  </si>
  <si>
    <t xml:space="preserve">510</t>
  </si>
  <si>
    <t xml:space="preserve">909825</t>
  </si>
  <si>
    <t xml:space="preserve">427361.241150718, 4585288.24399986</t>
  </si>
  <si>
    <t xml:space="preserve">41.4158655185146, 2.1308149449543</t>
  </si>
  <si>
    <t xml:space="preserve">3155</t>
  </si>
  <si>
    <t xml:space="preserve">Joan Forestier, Pg. - Mirador del Palau Nacional, c.</t>
  </si>
  <si>
    <t xml:space="preserve">Jean C. N. Forestier</t>
  </si>
  <si>
    <t xml:space="preserve">876387</t>
  </si>
  <si>
    <t xml:space="preserve">429174.26648933, 4580122.24721482</t>
  </si>
  <si>
    <t xml:space="preserve">41.3694991022063, 2.1531111752017</t>
  </si>
  <si>
    <t xml:space="preserve">8101</t>
  </si>
  <si>
    <t xml:space="preserve">Parc de l'Aqüeducte</t>
  </si>
  <si>
    <t xml:space="preserve">51</t>
  </si>
  <si>
    <t xml:space="preserve">670477</t>
  </si>
  <si>
    <t xml:space="preserve">431087.527792101, 4590056.42635044</t>
  </si>
  <si>
    <t xml:space="preserve">41.4591388948926, 2.1748548281055</t>
  </si>
  <si>
    <t xml:space="preserve">8172</t>
  </si>
  <si>
    <t xml:space="preserve">Verda de la Prosperitat, Pl.</t>
  </si>
  <si>
    <t xml:space="preserve">Joaquim Valls</t>
  </si>
  <si>
    <t xml:space="preserve">LA PROSPERITAT</t>
  </si>
  <si>
    <t xml:space="preserve">254058</t>
  </si>
  <si>
    <t xml:space="preserve">431806.927937844, 4588148.20628599</t>
  </si>
  <si>
    <t xml:space="preserve">41.4420137530325, 2.18368343697587</t>
  </si>
  <si>
    <t xml:space="preserve">8279</t>
  </si>
  <si>
    <t xml:space="preserve">Casa de l'Aigua, Parc (Vallbona, Av. - Meridiana, Av.)</t>
  </si>
  <si>
    <t xml:space="preserve">Vallbona</t>
  </si>
  <si>
    <t xml:space="preserve">92</t>
  </si>
  <si>
    <t xml:space="preserve">796091</t>
  </si>
  <si>
    <t xml:space="preserve">432152.745486215, 4589435.31314894</t>
  </si>
  <si>
    <t xml:space="preserve">41.4536355454086, 2.18767811168927</t>
  </si>
  <si>
    <t xml:space="preserve">0229</t>
  </si>
  <si>
    <t xml:space="preserve">Gandhi, Jardins </t>
  </si>
  <si>
    <t xml:space="preserve">Gandhi</t>
  </si>
  <si>
    <t xml:space="preserve">43546</t>
  </si>
  <si>
    <t xml:space="preserve">433746.0712137, 4583919.86533631</t>
  </si>
  <si>
    <t xml:space="preserve">41.4040926723012, 2.2073573825704</t>
  </si>
  <si>
    <t xml:space="preserve">5137</t>
  </si>
  <si>
    <t xml:space="preserve">Tamarita, Jardins</t>
  </si>
  <si>
    <t xml:space="preserve">La Tamarita</t>
  </si>
  <si>
    <t xml:space="preserve">911582</t>
  </si>
  <si>
    <t xml:space="preserve">427744.341170243, 4584709.50645932</t>
  </si>
  <si>
    <t xml:space="preserve">41.410687619908, 2.13546768091837</t>
  </si>
  <si>
    <t xml:space="preserve">3286</t>
  </si>
  <si>
    <t xml:space="preserve">Hort Masia Can Mestres, c. (H301)</t>
  </si>
  <si>
    <t xml:space="preserve">Can Clos</t>
  </si>
  <si>
    <t xml:space="preserve">9</t>
  </si>
  <si>
    <t xml:space="preserve">903624</t>
  </si>
  <si>
    <t xml:space="preserve">428488.39003802, 4579078.9396116</t>
  </si>
  <si>
    <t xml:space="preserve">41.3600417397445, 2.14503379148165</t>
  </si>
  <si>
    <t xml:space="preserve">9147</t>
  </si>
  <si>
    <t xml:space="preserve">Via Bàrcino, Parc</t>
  </si>
  <si>
    <t xml:space="preserve">96</t>
  </si>
  <si>
    <t xml:space="preserve">676202</t>
  </si>
  <si>
    <t xml:space="preserve">432551.355320823, 4588790.39361535</t>
  </si>
  <si>
    <t xml:space="preserve">41.4478605900929, 2.19252216695502</t>
  </si>
  <si>
    <t xml:space="preserve">3099</t>
  </si>
  <si>
    <t xml:space="preserve">Mirador del Port i escales Forestier, Jardins</t>
  </si>
  <si>
    <t xml:space="preserve">933313</t>
  </si>
  <si>
    <t xml:space="preserve">430824.027735739, 4580184.41404942</t>
  </si>
  <si>
    <t xml:space="preserve">41.3702024971964, 2.17282887698199</t>
  </si>
  <si>
    <t xml:space="preserve">2164</t>
  </si>
  <si>
    <t xml:space="preserve">Roma, Av. (Vikladomat, c. - Comte d'Urgell, c.)</t>
  </si>
  <si>
    <t xml:space="preserve">Comte Borrell</t>
  </si>
  <si>
    <t xml:space="preserve">197</t>
  </si>
  <si>
    <t xml:space="preserve">587641</t>
  </si>
  <si>
    <t xml:space="preserve">429182.245930085, 4581813.56121818</t>
  </si>
  <si>
    <t xml:space="preserve">41.384732896596, 2.15300896705443</t>
  </si>
  <si>
    <t xml:space="preserve">2047</t>
  </si>
  <si>
    <t xml:space="preserve">Sagrada Familia, Pl de la</t>
  </si>
  <si>
    <t xml:space="preserve">Sagrada Família</t>
  </si>
  <si>
    <t xml:space="preserve">661215</t>
  </si>
  <si>
    <t xml:space="preserve">430887.041872736, 4583787.40132384</t>
  </si>
  <si>
    <t xml:space="preserve">41.4026589116552, 2.17317126385869</t>
  </si>
  <si>
    <t xml:space="preserve">8283</t>
  </si>
  <si>
    <t xml:space="preserve">Can Xiringoi, Jardins </t>
  </si>
  <si>
    <t xml:space="preserve">Quinze</t>
  </si>
  <si>
    <t xml:space="preserve">731824</t>
  </si>
  <si>
    <t xml:space="preserve">431157.668824975, 4586559.90255641</t>
  </si>
  <si>
    <t xml:space="preserve">41.42765309141, 2.17609306584952</t>
  </si>
  <si>
    <t xml:space="preserve">0069</t>
  </si>
  <si>
    <t xml:space="preserve">Parc lineal (Gran Via, av. (Poblenou, rbla. - Bac de Roda, c.))</t>
  </si>
  <si>
    <t xml:space="preserve">933</t>
  </si>
  <si>
    <t xml:space="preserve">554138</t>
  </si>
  <si>
    <t xml:space="preserve">432768.68882605, 4584627.46818846</t>
  </si>
  <si>
    <t xml:space="preserve">41.4103847040989, 2.19558675531548</t>
  </si>
  <si>
    <t xml:space="preserve">5217</t>
  </si>
  <si>
    <t xml:space="preserve">Joan Reventós, Parc </t>
  </si>
  <si>
    <t xml:space="preserve">Rier</t>
  </si>
  <si>
    <t xml:space="preserve">Monges</t>
  </si>
  <si>
    <t xml:space="preserve">49671</t>
  </si>
  <si>
    <t xml:space="preserve">426206.622492086, 4583794.56576116</t>
  </si>
  <si>
    <t xml:space="preserve">41.4023074713014, 2.1171826498669</t>
  </si>
  <si>
    <t xml:space="preserve">7148</t>
  </si>
  <si>
    <t xml:space="preserve">Montbau, C. V. (Pedro Muñoz Seca, Jardins)</t>
  </si>
  <si>
    <t xml:space="preserve">Pla</t>
  </si>
  <si>
    <t xml:space="preserve">Montbau</t>
  </si>
  <si>
    <t xml:space="preserve">4060</t>
  </si>
  <si>
    <t xml:space="preserve">61218</t>
  </si>
  <si>
    <t xml:space="preserve">428459.509361348, 4586889.42981179</t>
  </si>
  <si>
    <t xml:space="preserve">41.4303852293174, 2.14376581792398</t>
  </si>
  <si>
    <t xml:space="preserve">2119</t>
  </si>
  <si>
    <t xml:space="preserve">Gran via de les Corts Catalanes (Gràcia, Pg. - Bailèn. c.)</t>
  </si>
  <si>
    <t xml:space="preserve">664</t>
  </si>
  <si>
    <t xml:space="preserve">854900</t>
  </si>
  <si>
    <t xml:space="preserve">430735.453261764, 4582588.34385824</t>
  </si>
  <si>
    <t xml:space="preserve">41.3918463490995, 2.1714950877151</t>
  </si>
  <si>
    <t xml:space="preserve">7101</t>
  </si>
  <si>
    <t xml:space="preserve">Accés al Parc del Laberint d'Horta</t>
  </si>
  <si>
    <t xml:space="preserve">151201</t>
  </si>
  <si>
    <t xml:space="preserve">428759.21520155, 4587813.61269826</t>
  </si>
  <si>
    <t xml:space="preserve">41.4387355742944, 2.14724353197624</t>
  </si>
  <si>
    <t xml:space="preserve">8605</t>
  </si>
  <si>
    <t xml:space="preserve">6416</t>
  </si>
  <si>
    <t xml:space="preserve">958210</t>
  </si>
  <si>
    <t xml:space="preserve">431795.391877536, 4590835.07152305</t>
  </si>
  <si>
    <t xml:space="preserve">41.4662123193114, 2.18324183182246</t>
  </si>
  <si>
    <t xml:space="preserve">0116</t>
  </si>
  <si>
    <t xml:space="preserve">Aragó, c.  - Guipúscoa, c.</t>
  </si>
  <si>
    <t xml:space="preserve">Aragó</t>
  </si>
  <si>
    <t xml:space="preserve">638</t>
  </si>
  <si>
    <t xml:space="preserve">162801</t>
  </si>
  <si>
    <t xml:space="preserve">432372.805856956, 4584771.70416107</t>
  </si>
  <si>
    <t xml:space="preserve">41.4116505817394, 2.19083440220258</t>
  </si>
  <si>
    <t xml:space="preserve">7033</t>
  </si>
  <si>
    <t xml:space="preserve">Marià Cañardo i Lacasta, Jardins </t>
  </si>
  <si>
    <t xml:space="preserve">Vall d'Hebron</t>
  </si>
  <si>
    <t xml:space="preserve">185</t>
  </si>
  <si>
    <t xml:space="preserve">667225</t>
  </si>
  <si>
    <t xml:space="preserve">428907.788443928, 4587652.06815445</t>
  </si>
  <si>
    <t xml:space="preserve">41.4372937823041, 2.14904078022129</t>
  </si>
  <si>
    <t xml:space="preserve">0211</t>
  </si>
  <si>
    <t xml:space="preserve">Julio González, Pl.</t>
  </si>
  <si>
    <t xml:space="preserve">Bilbao</t>
  </si>
  <si>
    <t xml:space="preserve">43349</t>
  </si>
  <si>
    <t xml:space="preserve">433674.410187501, 4583594.96963465</t>
  </si>
  <si>
    <t xml:space="preserve">41.4011605117136, 2.20653572834964</t>
  </si>
  <si>
    <t xml:space="preserve">6019</t>
  </si>
  <si>
    <t xml:space="preserve">Alfonso Comín, Pl.</t>
  </si>
  <si>
    <t xml:space="preserve">Alfonso Comín</t>
  </si>
  <si>
    <t xml:space="preserve">654525</t>
  </si>
  <si>
    <t xml:space="preserve">427891.490152139, 4585210.97242253</t>
  </si>
  <si>
    <t xml:space="preserve">41.4152173218982, 2.1371683466896</t>
  </si>
  <si>
    <t xml:space="preserve">8231</t>
  </si>
  <si>
    <t xml:space="preserve">Favència, via. - Palamós, c. - Pedrosa, c. - S'Agaró, c.</t>
  </si>
  <si>
    <t xml:space="preserve">5</t>
  </si>
  <si>
    <t xml:space="preserve">86453</t>
  </si>
  <si>
    <t xml:space="preserve">431995.786703848, 4588752.50990048</t>
  </si>
  <si>
    <t xml:space="preserve">41.447472510878, 2.18587594998631</t>
  </si>
  <si>
    <t xml:space="preserve">9043</t>
  </si>
  <si>
    <t xml:space="preserve">Torrent Parera - N-152, c.</t>
  </si>
  <si>
    <t xml:space="preserve">Torrent de Perera</t>
  </si>
  <si>
    <t xml:space="preserve">803468</t>
  </si>
  <si>
    <t xml:space="preserve">432384.796788119, 4589592.45372494</t>
  </si>
  <si>
    <t xml:space="preserve">41.4550704357851, 2.19043855135217</t>
  </si>
  <si>
    <t xml:space="preserve">0249</t>
  </si>
  <si>
    <t xml:space="preserve">Llibertat Ròdenas Pl. </t>
  </si>
  <si>
    <t xml:space="preserve">286</t>
  </si>
  <si>
    <t xml:space="preserve">161215</t>
  </si>
  <si>
    <t xml:space="preserve">433414.816371553, 4585965.02092369</t>
  </si>
  <si>
    <t xml:space="preserve">41.4224854439323, 2.20316962984279</t>
  </si>
  <si>
    <t xml:space="preserve">2038</t>
  </si>
  <si>
    <t xml:space="preserve">Pablo Neruda, pl. de</t>
  </si>
  <si>
    <t xml:space="preserve">Marina</t>
  </si>
  <si>
    <t xml:space="preserve">840733</t>
  </si>
  <si>
    <t xml:space="preserve">431326.260773904, 4583691.8943126</t>
  </si>
  <si>
    <t xml:space="preserve">41.4018363476511, 2.17843614766652</t>
  </si>
  <si>
    <t xml:space="preserve">3195</t>
  </si>
  <si>
    <t xml:space="preserve">Tres Xemeneies, Jardins</t>
  </si>
  <si>
    <t xml:space="preserve">Tres Xemeneies</t>
  </si>
  <si>
    <t xml:space="preserve">47763</t>
  </si>
  <si>
    <t xml:space="preserve">430762.98407486, 4580627.44790669</t>
  </si>
  <si>
    <t xml:space="preserve">41.3741875271461, 2.17204842530756</t>
  </si>
  <si>
    <t xml:space="preserve">4041</t>
  </si>
  <si>
    <t xml:space="preserve">Font dels Ocellets, Jardins </t>
  </si>
  <si>
    <t xml:space="preserve">Jiménez i Iglesias</t>
  </si>
  <si>
    <t xml:space="preserve">48814</t>
  </si>
  <si>
    <t xml:space="preserve">426628.984336962, 4582321.81030718</t>
  </si>
  <si>
    <t xml:space="preserve">41.3890816674601, 2.12241339535036</t>
  </si>
  <si>
    <t xml:space="preserve">2048</t>
  </si>
  <si>
    <t xml:space="preserve">Antoni Gaudí, pl. d'</t>
  </si>
  <si>
    <t xml:space="preserve">Gaudí</t>
  </si>
  <si>
    <t xml:space="preserve">70210</t>
  </si>
  <si>
    <t xml:space="preserve">46175</t>
  </si>
  <si>
    <t xml:space="preserve">431085.294145633, 4583980.97935647</t>
  </si>
  <si>
    <t xml:space="preserve">41.4044194234802, 2.17552076800411</t>
  </si>
  <si>
    <t xml:space="preserve">0564</t>
  </si>
  <si>
    <t xml:space="preserve">DITS - gespa mantinguda Sant Adrià Besòs</t>
  </si>
  <si>
    <t xml:space="preserve">979940</t>
  </si>
  <si>
    <t xml:space="preserve">435361.499533528, 4584838.83116143</t>
  </si>
  <si>
    <t xml:space="preserve">41.4125011001035, 2.22658402634306</t>
  </si>
  <si>
    <t xml:space="preserve">3089</t>
  </si>
  <si>
    <t xml:space="preserve">Aclimatació, Jardí </t>
  </si>
  <si>
    <t xml:space="preserve">869035</t>
  </si>
  <si>
    <t xml:space="preserve">429159.720519354, 4579700.53520196</t>
  </si>
  <si>
    <t xml:space="preserve">41.3656995987379, 2.15298652639031</t>
  </si>
  <si>
    <t xml:space="preserve">0322</t>
  </si>
  <si>
    <t xml:space="preserve">Ca l'Aranyó</t>
  </si>
  <si>
    <t xml:space="preserve">Bolívia</t>
  </si>
  <si>
    <t xml:space="preserve">82</t>
  </si>
  <si>
    <t xml:space="preserve">938494</t>
  </si>
  <si>
    <t xml:space="preserve">432513.140570713, 4583860.97391375</t>
  </si>
  <si>
    <t xml:space="preserve">41.4034597005963, 2.19261491978016</t>
  </si>
  <si>
    <t xml:space="preserve">9133</t>
  </si>
  <si>
    <t xml:space="preserve">Primavera, Pl. (Santa Coloma, Pg. (Meridiana, Av. - Ribes, Ctra.))</t>
  </si>
  <si>
    <t xml:space="preserve">Primavera</t>
  </si>
  <si>
    <t xml:space="preserve">13</t>
  </si>
  <si>
    <t xml:space="preserve">337222</t>
  </si>
  <si>
    <t xml:space="preserve">432181.08923103, 4588538.18151741</t>
  </si>
  <si>
    <t xml:space="preserve">41.4455578109941, 2.18811818235538</t>
  </si>
  <si>
    <t xml:space="preserve">8111</t>
  </si>
  <si>
    <t xml:space="preserve">Agudes 108, c.</t>
  </si>
  <si>
    <t xml:space="preserve">Agudes</t>
  </si>
  <si>
    <t xml:space="preserve">797275</t>
  </si>
  <si>
    <t xml:space="preserve">430946.122717643, 4590298.90148162</t>
  </si>
  <si>
    <t xml:space="preserve">41.4613106089056, 2.17313409805733</t>
  </si>
  <si>
    <t xml:space="preserve">3239</t>
  </si>
  <si>
    <t xml:space="preserve">Central Marina del Prat Vermell, Parc (Pontils, c. - Tortosa, c.)</t>
  </si>
  <si>
    <t xml:space="preserve">Tortosa</t>
  </si>
  <si>
    <t xml:space="preserve">47481</t>
  </si>
  <si>
    <t xml:space="preserve">428079.711032556, 4578111.23862783</t>
  </si>
  <si>
    <t xml:space="preserve">41.3512895810211, 2.14026300447614</t>
  </si>
  <si>
    <t xml:space="preserve">0232</t>
  </si>
  <si>
    <t xml:space="preserve">Ramon Calsina, Pl.</t>
  </si>
  <si>
    <t xml:space="preserve">Selva de Mar</t>
  </si>
  <si>
    <t xml:space="preserve">95767</t>
  </si>
  <si>
    <t xml:space="preserve">434145.855099973, 4584106.08015521</t>
  </si>
  <si>
    <t xml:space="preserve">41.4058027103717, 2.21211958400419</t>
  </si>
  <si>
    <t xml:space="preserve">9148</t>
  </si>
  <si>
    <t xml:space="preserve">Bárcino, Via (Tossal, c. - Palafrugell, c.)</t>
  </si>
  <si>
    <t xml:space="preserve">Nus</t>
  </si>
  <si>
    <t xml:space="preserve">Trinitat</t>
  </si>
  <si>
    <t xml:space="preserve">809560</t>
  </si>
  <si>
    <t xml:space="preserve">432629.388770763, 4588953.14569693</t>
  </si>
  <si>
    <t xml:space="preserve">41.4493329927107, 2.19343811883825</t>
  </si>
  <si>
    <t xml:space="preserve">0269</t>
  </si>
  <si>
    <t xml:space="preserve">Lineal Gran Via, Parc (Poblenou, Rbla - Bac de Roda, c.)</t>
  </si>
  <si>
    <t xml:space="preserve">954</t>
  </si>
  <si>
    <t xml:space="preserve">687697</t>
  </si>
  <si>
    <t xml:space="preserve">432809.049743743, 4584564.1231706</t>
  </si>
  <si>
    <t xml:space="preserve">41.4098175491147, 2.19607665626616</t>
  </si>
  <si>
    <t xml:space="preserve">4095</t>
  </si>
  <si>
    <t xml:space="preserve">Diagonal, Av. (Pau Casals, Av. - Ganduxer, c.)</t>
  </si>
  <si>
    <t xml:space="preserve">Beethoven</t>
  </si>
  <si>
    <t xml:space="preserve">779812</t>
  </si>
  <si>
    <t xml:space="preserve">428234.884435273, 4582648.03123723</t>
  </si>
  <si>
    <t xml:space="preserve">41.3921646951108, 2.1415807333209</t>
  </si>
  <si>
    <t xml:space="preserve">8119</t>
  </si>
  <si>
    <t xml:space="preserve">Aiguablava,c. - Nou Barris, c - Portlligat, c - María Zambrano, c</t>
  </si>
  <si>
    <t xml:space="preserve">Aiguablava</t>
  </si>
  <si>
    <t xml:space="preserve">31</t>
  </si>
  <si>
    <t xml:space="preserve">799724</t>
  </si>
  <si>
    <t xml:space="preserve">431572.4799862, 4588867.14840987</t>
  </si>
  <si>
    <t xml:space="preserve">41.4484690425079, 2.18079576862339</t>
  </si>
  <si>
    <t xml:space="preserve">0081</t>
  </si>
  <si>
    <t xml:space="preserve">Prim, Rbla. (Cristobal de Moura, c.  - Pere IV, c. )</t>
  </si>
  <si>
    <t xml:space="preserve">Prim</t>
  </si>
  <si>
    <t xml:space="preserve">124</t>
  </si>
  <si>
    <t xml:space="preserve">43076</t>
  </si>
  <si>
    <t xml:space="preserve">434099.298205327, 4585377.27384339</t>
  </si>
  <si>
    <t xml:space="preserve">41.4172482042069, 2.21142417363583</t>
  </si>
  <si>
    <t xml:space="preserve">4006</t>
  </si>
  <si>
    <t xml:space="preserve">Diagonal, Av. (Doctor Fleming, c. - Numància, c.)</t>
  </si>
  <si>
    <t xml:space="preserve">644</t>
  </si>
  <si>
    <t xml:space="preserve">783340</t>
  </si>
  <si>
    <t xml:space="preserve">427653.358830312, 4582458.49667377</t>
  </si>
  <si>
    <t xml:space="preserve">41.3904055343774, 2.13464820545386</t>
  </si>
  <si>
    <t xml:space="preserve">9246</t>
  </si>
  <si>
    <t xml:space="preserve">Ferran Junoy, c. - Tucumán, c. - Ciutat d'Asunción, c.</t>
  </si>
  <si>
    <t xml:space="preserve">Ferran Junoy</t>
  </si>
  <si>
    <t xml:space="preserve">BARÓ DE VIVER</t>
  </si>
  <si>
    <t xml:space="preserve">875365</t>
  </si>
  <si>
    <t xml:space="preserve">432975.657462704, 4588321.48215239</t>
  </si>
  <si>
    <t xml:space="preserve">41.4436728072128, 2.19765335586488</t>
  </si>
  <si>
    <t xml:space="preserve">3156</t>
  </si>
  <si>
    <t xml:space="preserve">Castell</t>
  </si>
  <si>
    <t xml:space="preserve">891312</t>
  </si>
  <si>
    <t xml:space="preserve">430205.203889803, 4579416.79358012</t>
  </si>
  <si>
    <t xml:space="preserve">41.3632353426369, 2.16551839159033</t>
  </si>
  <si>
    <t xml:space="preserve">7147</t>
  </si>
  <si>
    <t xml:space="preserve">Montbau, C.V. ( Montbau, Jardins )</t>
  </si>
  <si>
    <t xml:space="preserve">61237</t>
  </si>
  <si>
    <t xml:space="preserve">428379.514915184, 4587144.09447523</t>
  </si>
  <si>
    <t xml:space="preserve">41.4326717507178, 2.14277833046387</t>
  </si>
  <si>
    <t xml:space="preserve">5166</t>
  </si>
  <si>
    <t xml:space="preserve">Joan Vinyoli, Jardins </t>
  </si>
  <si>
    <t xml:space="preserve">Sant Joan Bosco</t>
  </si>
  <si>
    <t xml:space="preserve">50099</t>
  </si>
  <si>
    <t xml:space="preserve">427155.665146779, 4582768.53650413</t>
  </si>
  <si>
    <t xml:space="preserve">41.3931530129793, 2.12865856705747</t>
  </si>
  <si>
    <t xml:space="preserve">3143</t>
  </si>
  <si>
    <t xml:space="preserve">Tres Pins, c.</t>
  </si>
  <si>
    <t xml:space="preserve">Tres Pins</t>
  </si>
  <si>
    <t xml:space="preserve">867599</t>
  </si>
  <si>
    <t xml:space="preserve">429789.353927153, 4579812.66018106</t>
  </si>
  <si>
    <t xml:space="preserve">41.3667646349386, 2.16050108221287</t>
  </si>
  <si>
    <t xml:space="preserve">8197</t>
  </si>
  <si>
    <t xml:space="preserve">Primer de Maig, pl. </t>
  </si>
  <si>
    <t xml:space="preserve">86642</t>
  </si>
  <si>
    <t xml:space="preserve">432026.909939005, 4590728.06815172</t>
  </si>
  <si>
    <t xml:space="preserve">41.4652682339796, 2.186026072341</t>
  </si>
  <si>
    <t xml:space="preserve">4100</t>
  </si>
  <si>
    <t xml:space="preserve">Diagonal, Av. (l'Alfambra, c. - John M. Keynes, c.)</t>
  </si>
  <si>
    <t xml:space="preserve">688</t>
  </si>
  <si>
    <t xml:space="preserve">784022</t>
  </si>
  <si>
    <t xml:space="preserve">425966.34139952, 4581909.70639835</t>
  </si>
  <si>
    <t xml:space="preserve">41.3853093147123, 2.11453882613382</t>
  </si>
  <si>
    <t xml:space="preserve">5175</t>
  </si>
  <si>
    <t xml:space="preserve">Plantada 26 - 38, c.</t>
  </si>
  <si>
    <t xml:space="preserve">Plantada</t>
  </si>
  <si>
    <t xml:space="preserve">908909</t>
  </si>
  <si>
    <t xml:space="preserve">426356.606036592, 4584430.64014919</t>
  </si>
  <si>
    <t xml:space="preserve">41.4080500502725, 2.11889936168645</t>
  </si>
  <si>
    <t xml:space="preserve">0301</t>
  </si>
  <si>
    <t xml:space="preserve">Litoral, Rda (Sortida 24)</t>
  </si>
  <si>
    <t xml:space="preserve">61</t>
  </si>
  <si>
    <t xml:space="preserve">702699</t>
  </si>
  <si>
    <t xml:space="preserve">434585.846324681, 4584028.58215958</t>
  </si>
  <si>
    <t xml:space="preserve">41.4051406281333, 2.2173915515801</t>
  </si>
  <si>
    <t xml:space="preserve">0047</t>
  </si>
  <si>
    <t xml:space="preserve">Juan Antonio Parera, C.V. (Menorca, c. - Treball, c.)</t>
  </si>
  <si>
    <t xml:space="preserve">271</t>
  </si>
  <si>
    <t xml:space="preserve">42684</t>
  </si>
  <si>
    <t xml:space="preserve">432893.242199183, 4585561.83009731</t>
  </si>
  <si>
    <t xml:space="preserve">41.4188106321526, 2.1969732331207</t>
  </si>
  <si>
    <t xml:space="preserve">0284</t>
  </si>
  <si>
    <t xml:space="preserve">Miquel Martí i Pol, Jardins </t>
  </si>
  <si>
    <t xml:space="preserve">117</t>
  </si>
  <si>
    <t xml:space="preserve">841689</t>
  </si>
  <si>
    <t xml:space="preserve">432714.481121886, 4583836.4193908</t>
  </si>
  <si>
    <t xml:space="preserve">41.4032554211109, 2.19502617643991</t>
  </si>
  <si>
    <t xml:space="preserve">4047</t>
  </si>
  <si>
    <t xml:space="preserve">Diagonal, Av. (Mig, Rda. - Numància, c.)</t>
  </si>
  <si>
    <t xml:space="preserve">660</t>
  </si>
  <si>
    <t xml:space="preserve">783515</t>
  </si>
  <si>
    <t xml:space="preserve">427277.382255407, 4582336.09181096</t>
  </si>
  <si>
    <t xml:space="preserve">41.3892691784127, 2.1301662705768</t>
  </si>
  <si>
    <t xml:space="preserve">8102</t>
  </si>
  <si>
    <t xml:space="preserve">Vallcivera, c. - Sant Feliu de Codines, c.</t>
  </si>
  <si>
    <t xml:space="preserve">Vallcivera</t>
  </si>
  <si>
    <t xml:space="preserve">797096</t>
  </si>
  <si>
    <t xml:space="preserve">431510.742889812, 4590235.27654366</t>
  </si>
  <si>
    <t xml:space="preserve">41.4607859615295, 2.1799015329382</t>
  </si>
  <si>
    <t xml:space="preserve">3168</t>
  </si>
  <si>
    <t xml:space="preserve">Miramar, Av. - Montjuïc, c.</t>
  </si>
  <si>
    <t xml:space="preserve">870530</t>
  </si>
  <si>
    <t xml:space="preserve">430559.987516249, 4580164.89264696</t>
  </si>
  <si>
    <t xml:space="preserve">41.3700039373948, 2.16967417135164</t>
  </si>
  <si>
    <t xml:space="preserve">8046</t>
  </si>
  <si>
    <t xml:space="preserve">Karl Marx, Pl.</t>
  </si>
  <si>
    <t xml:space="preserve">Karl Marx</t>
  </si>
  <si>
    <t xml:space="preserve">27461</t>
  </si>
  <si>
    <t xml:space="preserve">430027.653082938, 4587955.88402905</t>
  </si>
  <si>
    <t xml:space="preserve">41.4401284901308, 2.16240876166242</t>
  </si>
  <si>
    <t xml:space="preserve">2042</t>
  </si>
  <si>
    <t xml:space="preserve">Diagonal, Av. (Marina, c. - Glòries, Pl.)</t>
  </si>
  <si>
    <t xml:space="preserve">233</t>
  </si>
  <si>
    <t xml:space="preserve">729099</t>
  </si>
  <si>
    <t xml:space="preserve">431613.009133599, 4583722.16023479</t>
  </si>
  <si>
    <t xml:space="preserve">41.402133384937, 2.18186284595203</t>
  </si>
  <si>
    <t xml:space="preserve">7136</t>
  </si>
  <si>
    <t xml:space="preserve">Joan Cornudella, Pl.</t>
  </si>
  <si>
    <t xml:space="preserve">Joan Cornudella</t>
  </si>
  <si>
    <t xml:space="preserve">225672</t>
  </si>
  <si>
    <t xml:space="preserve">428910.734736303, 4587271.64717685</t>
  </si>
  <si>
    <t xml:space="preserve">41.4338677587541, 2.14912079316984</t>
  </si>
  <si>
    <t xml:space="preserve">8108</t>
  </si>
  <si>
    <t xml:space="preserve">Rasos de Peguera, Jardins </t>
  </si>
  <si>
    <t xml:space="preserve">86118</t>
  </si>
  <si>
    <t xml:space="preserve">430991.214068196, 4590237.6426218</t>
  </si>
  <si>
    <t xml:space="preserve">41.4607627558812, 2.17368098179383</t>
  </si>
  <si>
    <t xml:space="preserve">0107</t>
  </si>
  <si>
    <t xml:space="preserve">Porxos, Pl.</t>
  </si>
  <si>
    <t xml:space="preserve">Porxos</t>
  </si>
  <si>
    <t xml:space="preserve">42896</t>
  </si>
  <si>
    <t xml:space="preserve">433087.211106327, 4585077.70872784</t>
  </si>
  <si>
    <t xml:space="preserve">41.4144664704444, 2.19934767822285</t>
  </si>
  <si>
    <t xml:space="preserve">8066</t>
  </si>
  <si>
    <t xml:space="preserve">Río de Janeiro, Av. (Tissó, c. - Valldaura, Pg.)</t>
  </si>
  <si>
    <t xml:space="preserve">Rio de Janeiro</t>
  </si>
  <si>
    <t xml:space="preserve">111</t>
  </si>
  <si>
    <t xml:space="preserve">789734</t>
  </si>
  <si>
    <t xml:space="preserve">431837.466677888, 4588069.80685102</t>
  </si>
  <si>
    <t xml:space="preserve">41.4413102315583, 2.18405781590926</t>
  </si>
  <si>
    <t xml:space="preserve">7158</t>
  </si>
  <si>
    <t xml:space="preserve">Can Brasó, Jardins</t>
  </si>
  <si>
    <t xml:space="preserve">Juan de Mena</t>
  </si>
  <si>
    <t xml:space="preserve">225683</t>
  </si>
  <si>
    <t xml:space="preserve">428818.533884931, 4586988.50057919</t>
  </si>
  <si>
    <t xml:space="preserve">41.4313094145179, 2.14805068855602</t>
  </si>
  <si>
    <t xml:space="preserve">8011</t>
  </si>
  <si>
    <t xml:space="preserve">Canyelles, C. (Guineueta Vella, Rda. - A. Machado, c. - M. Hernandez, c. - Juan R. Jimenez, c.)</t>
  </si>
  <si>
    <t xml:space="preserve">664862</t>
  </si>
  <si>
    <t xml:space="preserve">430228.704771797, 4588365.90385331</t>
  </si>
  <si>
    <t xml:space="preserve">41.4438388649572, 2.16476781529741</t>
  </si>
  <si>
    <t xml:space="preserve">4067</t>
  </si>
  <si>
    <t xml:space="preserve">William Shakespeare, Jardins </t>
  </si>
  <si>
    <t xml:space="preserve">Dulcet</t>
  </si>
  <si>
    <t xml:space="preserve">18</t>
  </si>
  <si>
    <t xml:space="preserve">766725</t>
  </si>
  <si>
    <t xml:space="preserve">426260.931614096, 4582454.30795554</t>
  </si>
  <si>
    <t xml:space="preserve">41.3902413585765, 2.11799550697515</t>
  </si>
  <si>
    <t xml:space="preserve">3030</t>
  </si>
  <si>
    <t xml:space="preserve">Cal Sèbio, Jardins</t>
  </si>
  <si>
    <t xml:space="preserve">Cal Sèbio</t>
  </si>
  <si>
    <t xml:space="preserve">46936</t>
  </si>
  <si>
    <t xml:space="preserve">428301.746424966, 4578819.16846323</t>
  </si>
  <si>
    <t xml:space="preserve">41.3576854694743, 2.14283328950393</t>
  </si>
  <si>
    <t xml:space="preserve">8047</t>
  </si>
  <si>
    <t xml:space="preserve">Angel Pestaña, Pl.</t>
  </si>
  <si>
    <t xml:space="preserve">Àngel Pestaña</t>
  </si>
  <si>
    <t xml:space="preserve">85677</t>
  </si>
  <si>
    <t xml:space="preserve">431476.697207307, 4588098.17084046</t>
  </si>
  <si>
    <t xml:space="preserve">41.4415349861648, 2.17973641802926</t>
  </si>
  <si>
    <t xml:space="preserve">8214</t>
  </si>
  <si>
    <t xml:space="preserve">Almagro, c. - Via Favència, c. - Almansa, c. - Simancas, c.</t>
  </si>
  <si>
    <t xml:space="preserve">Josep Solé i Barberà</t>
  </si>
  <si>
    <t xml:space="preserve">789194</t>
  </si>
  <si>
    <t xml:space="preserve">430910.472816939, 4588466.31013647</t>
  </si>
  <si>
    <t xml:space="preserve">41.4448021458472, 2.17291695622878</t>
  </si>
  <si>
    <t xml:space="preserve">0324</t>
  </si>
  <si>
    <t xml:space="preserve">Illa Farggi (Bilbao, c. - Bolívia, c. - Espronceda, c. - Perú, c.)</t>
  </si>
  <si>
    <t xml:space="preserve">Perú</t>
  </si>
  <si>
    <t xml:space="preserve">88</t>
  </si>
  <si>
    <t xml:space="preserve">938916</t>
  </si>
  <si>
    <t xml:space="preserve">432912.504936699, 4584407.50303366</t>
  </si>
  <si>
    <t xml:space="preserve">41.408415558387, 2.1973317192685</t>
  </si>
  <si>
    <t xml:space="preserve">0088</t>
  </si>
  <si>
    <t xml:space="preserve">Gran Via de les Corts Catalanes - Selva de Mar, c. - Perú, c.</t>
  </si>
  <si>
    <t xml:space="preserve">251</t>
  </si>
  <si>
    <t xml:space="preserve">43048</t>
  </si>
  <si>
    <t xml:space="preserve">433399.941396743, 4585071.73134622</t>
  </si>
  <si>
    <t xml:space="preserve">41.4144386115655, 2.20308999666747</t>
  </si>
  <si>
    <t xml:space="preserve">2056</t>
  </si>
  <si>
    <t xml:space="preserve">Josep Tarradellas, Av. (Numància, c. - Entença, c.)</t>
  </si>
  <si>
    <t xml:space="preserve">Josep Tarradellas</t>
  </si>
  <si>
    <t xml:space="preserve">588303</t>
  </si>
  <si>
    <t xml:space="preserve">428300.677489518, 4581661.17230479</t>
  </si>
  <si>
    <t xml:space="preserve">41.3832823001565, 2.1424844342673</t>
  </si>
  <si>
    <t xml:space="preserve">3065</t>
  </si>
  <si>
    <t xml:space="preserve">Doctor Font i Quer, c. (4-12)</t>
  </si>
  <si>
    <t xml:space="preserve">Can Valero</t>
  </si>
  <si>
    <t xml:space="preserve">867182</t>
  </si>
  <si>
    <t xml:space="preserve">429655.153656504, 4579479.89961582</t>
  </si>
  <si>
    <t xml:space="preserve">41.363755846474, 2.15893523061665</t>
  </si>
  <si>
    <t xml:space="preserve">0279</t>
  </si>
  <si>
    <t xml:space="preserve">Teresa de Calcuta, Jardins </t>
  </si>
  <si>
    <t xml:space="preserve">Lope de Vega</t>
  </si>
  <si>
    <t xml:space="preserve">140</t>
  </si>
  <si>
    <t xml:space="preserve">43773</t>
  </si>
  <si>
    <t xml:space="preserve">433284.063039967, 4584109.96740826</t>
  </si>
  <si>
    <t xml:space="preserve">41.4057666620529, 2.20180961062149</t>
  </si>
  <si>
    <t xml:space="preserve">2135</t>
  </si>
  <si>
    <t xml:space="preserve">Sant Joan, Pg. (Sant Pere, Rda. - Gran Via de les Corts Catalanes)</t>
  </si>
  <si>
    <t xml:space="preserve">Sant Joan</t>
  </si>
  <si>
    <t xml:space="preserve">398336</t>
  </si>
  <si>
    <t xml:space="preserve">431280.403577295, 4582715.62519203</t>
  </si>
  <si>
    <t xml:space="preserve">41.3930394796989, 2.17799839936182</t>
  </si>
  <si>
    <t xml:space="preserve">3173</t>
  </si>
  <si>
    <t xml:space="preserve">Miramar; Jardins (MF0089)</t>
  </si>
  <si>
    <t xml:space="preserve">909568</t>
  </si>
  <si>
    <t xml:space="preserve">430753.190131517, 4580212.48757763</t>
  </si>
  <si>
    <t xml:space="preserve">41.3704492562343, 2.17197871549311</t>
  </si>
  <si>
    <t xml:space="preserve">3268</t>
  </si>
  <si>
    <t xml:space="preserve"> Vermell Marina Prat </t>
  </si>
  <si>
    <t xml:space="preserve">Cal Cisó</t>
  </si>
  <si>
    <t xml:space="preserve">59</t>
  </si>
  <si>
    <t xml:space="preserve">709303</t>
  </si>
  <si>
    <t xml:space="preserve">428294.606579585, 4578097.31935549</t>
  </si>
  <si>
    <t xml:space="preserve">41.3511833750645, 2.14283323982918</t>
  </si>
  <si>
    <t xml:space="preserve">1132</t>
  </si>
  <si>
    <t xml:space="preserve">Raval, Rbla.</t>
  </si>
  <si>
    <t xml:space="preserve">Raval</t>
  </si>
  <si>
    <t xml:space="preserve">EL RAVAL</t>
  </si>
  <si>
    <t xml:space="preserve">756482</t>
  </si>
  <si>
    <t xml:space="preserve">430538.450034951, 4581132.63116672</t>
  </si>
  <si>
    <t xml:space="preserve">41.3787182125142, 2.1693057749759</t>
  </si>
  <si>
    <t xml:space="preserve">0162</t>
  </si>
  <si>
    <t xml:space="preserve">Mercè Plantada, Jardí.</t>
  </si>
  <si>
    <t xml:space="preserve">Mercè Plantada</t>
  </si>
  <si>
    <t xml:space="preserve">842525</t>
  </si>
  <si>
    <t xml:space="preserve">432703.474199587, 4582900.34346081</t>
  </si>
  <si>
    <t xml:space="preserve">41.3948235243059, 2.19499855435141</t>
  </si>
  <si>
    <t xml:space="preserve">0216</t>
  </si>
  <si>
    <t xml:space="preserve">Besòs, C. (Alfons el Magnànim, c. - Lluis Borrassà,c - St. Ramon de Penyafort, c. - Jaume Fabre, c.) Jardins de Virginia Amposta Amposta</t>
  </si>
  <si>
    <t xml:space="preserve">Rodes</t>
  </si>
  <si>
    <t xml:space="preserve">665455</t>
  </si>
  <si>
    <t xml:space="preserve">434721.366067692, 4585149.84371089</t>
  </si>
  <si>
    <t xml:space="preserve">41.415250574002, 2.21889178915117</t>
  </si>
  <si>
    <t xml:space="preserve">3222</t>
  </si>
  <si>
    <t xml:space="preserve">Gran Via  de les Corts Catalanes - Radi - Del Prat, Ctra. - Ildefons Cerdà, Pl.</t>
  </si>
  <si>
    <t xml:space="preserve">Ildefons Cerdà</t>
  </si>
  <si>
    <t xml:space="preserve">72270</t>
  </si>
  <si>
    <t xml:space="preserve">47566</t>
  </si>
  <si>
    <t xml:space="preserve">427689.956474807, 4579476.52894528</t>
  </si>
  <si>
    <t xml:space="preserve">41.3635513767795, 2.13544165734235</t>
  </si>
  <si>
    <t xml:space="preserve">0033</t>
  </si>
  <si>
    <t xml:space="preserve">Josep Trueta, Jardins</t>
  </si>
  <si>
    <t xml:space="preserve">Josep Trueta</t>
  </si>
  <si>
    <t xml:space="preserve">42780</t>
  </si>
  <si>
    <t xml:space="preserve">433574.335275004, 4583918.37503947</t>
  </si>
  <si>
    <t xml:space="preserve">41.4040650781039, 2.2053031370189</t>
  </si>
  <si>
    <t xml:space="preserve">4053</t>
  </si>
  <si>
    <t xml:space="preserve">Jaume Vicens Vives, Jardins</t>
  </si>
  <si>
    <t xml:space="preserve">48641</t>
  </si>
  <si>
    <t xml:space="preserve">426862.432503757, 4582073.17966981</t>
  </si>
  <si>
    <t xml:space="preserve">41.3868636166445, 2.12523536069176</t>
  </si>
  <si>
    <t xml:space="preserve">3055</t>
  </si>
  <si>
    <t xml:space="preserve">Can Mantega, Jardins</t>
  </si>
  <si>
    <t xml:space="preserve">Perales</t>
  </si>
  <si>
    <t xml:space="preserve">41180</t>
  </si>
  <si>
    <t xml:space="preserve">590370</t>
  </si>
  <si>
    <t xml:space="preserve">427475.348246033, 4581191.56894229</t>
  </si>
  <si>
    <t xml:space="preserve">41.3789787905215, 2.13267087302912</t>
  </si>
  <si>
    <t xml:space="preserve">7088</t>
  </si>
  <si>
    <t xml:space="preserve">Josep Pallach, PI.</t>
  </si>
  <si>
    <t xml:space="preserve">Josep Pallach</t>
  </si>
  <si>
    <t xml:space="preserve">45443</t>
  </si>
  <si>
    <t xml:space="preserve">429023.09649665, 4587244.29910323</t>
  </si>
  <si>
    <t xml:space="preserve">41.4336313847516, 2.15046873934334</t>
  </si>
  <si>
    <t xml:space="preserve">5176</t>
  </si>
  <si>
    <t xml:space="preserve">Camp de Sarrià, Jardins </t>
  </si>
  <si>
    <t xml:space="preserve">Camp de Sarrià</t>
  </si>
  <si>
    <t xml:space="preserve">LES TRES TORRES</t>
  </si>
  <si>
    <t xml:space="preserve">143156</t>
  </si>
  <si>
    <t xml:space="preserve">427527.547261194, 4582774.99369712</t>
  </si>
  <si>
    <t xml:space="preserve">41.393244767405, 2.13310564351192</t>
  </si>
  <si>
    <t xml:space="preserve">3105</t>
  </si>
  <si>
    <t xml:space="preserve">Valent Petit, jardins</t>
  </si>
  <si>
    <t xml:space="preserve">655000</t>
  </si>
  <si>
    <t xml:space="preserve">427599.894670145, 4579678.54403388</t>
  </si>
  <si>
    <t xml:space="preserve">41.3653627591949, 2.13434085682705</t>
  </si>
  <si>
    <t xml:space="preserve">9123</t>
  </si>
  <si>
    <t xml:space="preserve">Baró de Viver, Pl.</t>
  </si>
  <si>
    <t xml:space="preserve">Baró de Viver</t>
  </si>
  <si>
    <t xml:space="preserve">337206</t>
  </si>
  <si>
    <t xml:space="preserve">433132.368380195, 4588781.85103195</t>
  </si>
  <si>
    <t xml:space="preserve">41.447832260367, 2.19947819701179</t>
  </si>
  <si>
    <t xml:space="preserve">1092</t>
  </si>
  <si>
    <t xml:space="preserve">Sant Pau del Camp, Jardins</t>
  </si>
  <si>
    <t xml:space="preserve">Tàpies</t>
  </si>
  <si>
    <t xml:space="preserve">42151</t>
  </si>
  <si>
    <t xml:space="preserve">430610.35598913, 4580865.75836218</t>
  </si>
  <si>
    <t xml:space="preserve">41.3763207733223, 2.17019616837209</t>
  </si>
  <si>
    <t xml:space="preserve">3151</t>
  </si>
  <si>
    <t xml:space="preserve">Sant Jordi, Pl.</t>
  </si>
  <si>
    <t xml:space="preserve">Sant Jordi</t>
  </si>
  <si>
    <t xml:space="preserve">869539</t>
  </si>
  <si>
    <t xml:space="preserve">428440.234714613, 4579855.38069288</t>
  </si>
  <si>
    <t xml:space="preserve">41.3670306039577, 2.14436651973893</t>
  </si>
  <si>
    <t xml:space="preserve">1153</t>
  </si>
  <si>
    <t xml:space="preserve">Baluard, c.- Estació de França</t>
  </si>
  <si>
    <t xml:space="preserve">Doctor Aiguader</t>
  </si>
  <si>
    <t xml:space="preserve">818591</t>
  </si>
  <si>
    <t xml:space="preserve">431983.612365898, 4581618.43438737</t>
  </si>
  <si>
    <t xml:space="preserve">41.3832171683026, 2.18653233012322</t>
  </si>
  <si>
    <t xml:space="preserve">5103</t>
  </si>
  <si>
    <t xml:space="preserve">Can Ponsic, c.</t>
  </si>
  <si>
    <t xml:space="preserve">Doctor Farreras i Valentí</t>
  </si>
  <si>
    <t xml:space="preserve">51399</t>
  </si>
  <si>
    <t xml:space="preserve">426362.125344342, 4583172.78358108</t>
  </si>
  <si>
    <t xml:space="preserve">41.3967216196016, 2.11911840302261</t>
  </si>
  <si>
    <t xml:space="preserve">2044</t>
  </si>
  <si>
    <t xml:space="preserve">Sant Joan, Pg. (G. V. de les Corts Catalanes - Diagonal, Av.)</t>
  </si>
  <si>
    <t xml:space="preserve">57</t>
  </si>
  <si>
    <t xml:space="preserve">750581</t>
  </si>
  <si>
    <t xml:space="preserve">430837.661355399, 4583166.57007339</t>
  </si>
  <si>
    <t xml:space="preserve">41.3970630427198, 2.1726514851587</t>
  </si>
  <si>
    <t xml:space="preserve">8162</t>
  </si>
  <si>
    <t xml:space="preserve">Valldaura, Pg. (Llucmajor, Pl. - Fabra i Puig, Pl.)</t>
  </si>
  <si>
    <t xml:space="preserve">Valldaura</t>
  </si>
  <si>
    <t xml:space="preserve">155</t>
  </si>
  <si>
    <t xml:space="preserve">24370</t>
  </si>
  <si>
    <t xml:space="preserve">430473.933313192, 4587821.14513021</t>
  </si>
  <si>
    <t xml:space="preserve">41.438953719106, 2.16776583947859</t>
  </si>
  <si>
    <t xml:space="preserve">0125</t>
  </si>
  <si>
    <t xml:space="preserve">Prim, Rbla. (Binèfar, c. - Santander, c.)</t>
  </si>
  <si>
    <t xml:space="preserve">43256</t>
  </si>
  <si>
    <t xml:space="preserve">433270.89424766, 4586228.09912429</t>
  </si>
  <si>
    <t xml:space="preserve">41.4248429688999, 2.20141843100193</t>
  </si>
  <si>
    <t xml:space="preserve">4132</t>
  </si>
  <si>
    <t xml:space="preserve">Sant Joan de Déu, Jardins</t>
  </si>
  <si>
    <t xml:space="preserve">Sant Joan de Déu</t>
  </si>
  <si>
    <t xml:space="preserve">45801</t>
  </si>
  <si>
    <t xml:space="preserve">427749.867182132, 4582332.40380971</t>
  </si>
  <si>
    <t xml:space="preserve">41.3892785411879, 2.13581747410137</t>
  </si>
  <si>
    <t xml:space="preserve">9058</t>
  </si>
  <si>
    <t xml:space="preserve">Mossèn Joan Cortinas, Pl.</t>
  </si>
  <si>
    <t xml:space="preserve">Llinars del Vallès</t>
  </si>
  <si>
    <t xml:space="preserve">8310</t>
  </si>
  <si>
    <t xml:space="preserve">660083</t>
  </si>
  <si>
    <t xml:space="preserve">433723.212431914, 4587247.9093976</t>
  </si>
  <si>
    <t xml:space="preserve">41.434065537957, 2.20671924735687</t>
  </si>
  <si>
    <t xml:space="preserve">3218</t>
  </si>
  <si>
    <t xml:space="preserve">MIG DE CAN CLOS, PL</t>
  </si>
  <si>
    <t xml:space="preserve">Mig de Can Clos</t>
  </si>
  <si>
    <t xml:space="preserve">660184</t>
  </si>
  <si>
    <t xml:space="preserve">428630.912208571, 4579180.40444391</t>
  </si>
  <si>
    <t xml:space="preserve">41.3609682457244, 2.14672561480226</t>
  </si>
  <si>
    <t xml:space="preserve">0124</t>
  </si>
  <si>
    <t xml:space="preserve">Diagonal, Av. ( Selva de Mar, c. - Josep Plà, c. )</t>
  </si>
  <si>
    <t xml:space="preserve">43277</t>
  </si>
  <si>
    <t xml:space="preserve">434077.908174993, 4584547.87927117</t>
  </si>
  <si>
    <t xml:space="preserve">41.4097763127886, 2.21125861388638</t>
  </si>
  <si>
    <t xml:space="preserve">5008</t>
  </si>
  <si>
    <t xml:space="preserve">Wagner, Pl.-Joan Llongueras, Pl.</t>
  </si>
  <si>
    <t xml:space="preserve">Joan Llongueras</t>
  </si>
  <si>
    <t xml:space="preserve">695681</t>
  </si>
  <si>
    <t xml:space="preserve">428113.509443038, 4582681.58886477</t>
  </si>
  <si>
    <t xml:space="preserve">41.3924560960516, 2.14012507863455</t>
  </si>
  <si>
    <t xml:space="preserve">2013</t>
  </si>
  <si>
    <t xml:space="preserve">Montserrat, Jardins</t>
  </si>
  <si>
    <t xml:space="preserve">Montserrat</t>
  </si>
  <si>
    <t xml:space="preserve">589879</t>
  </si>
  <si>
    <t xml:space="preserve">428581.060771881, 4581901.39710179</t>
  </si>
  <si>
    <t xml:space="preserve">41.3854708556953, 2.14580911128761</t>
  </si>
  <si>
    <t xml:space="preserve">0317</t>
  </si>
  <si>
    <t xml:space="preserve">Calvell, Pg. - Ferrocarril, c. - Perelló, c. - Poblenou, Rbla.</t>
  </si>
  <si>
    <t xml:space="preserve">Calvell</t>
  </si>
  <si>
    <t xml:space="preserve">890117</t>
  </si>
  <si>
    <t xml:space="preserve">433660.101691393, 4583270.71857958</t>
  </si>
  <si>
    <t xml:space="preserve">41.3982388843613, 2.20640009939717</t>
  </si>
  <si>
    <t xml:space="preserve">5216</t>
  </si>
  <si>
    <t xml:space="preserve">Teodor Roviralta, c. (Reina Elisabeth Brunsvic, c.)</t>
  </si>
  <si>
    <t xml:space="preserve">Reina Elisabeth de Brunsvic</t>
  </si>
  <si>
    <t xml:space="preserve">909833</t>
  </si>
  <si>
    <t xml:space="preserve">427348.164319721, 4585159.02567084</t>
  </si>
  <si>
    <t xml:space="preserve">41.4147005252534, 2.13067400529382</t>
  </si>
  <si>
    <t xml:space="preserve">3211</t>
  </si>
  <si>
    <t xml:space="preserve">Arboreda, Jardins</t>
  </si>
  <si>
    <t xml:space="preserve">Arboreda</t>
  </si>
  <si>
    <t xml:space="preserve">47611</t>
  </si>
  <si>
    <t xml:space="preserve">427869.576973271, 4578883.17294807</t>
  </si>
  <si>
    <t xml:space="preserve">41.3582233397993, 2.13765956892973</t>
  </si>
  <si>
    <t xml:space="preserve">5244</t>
  </si>
  <si>
    <t xml:space="preserve">Vallvidrera, Crta (Les Planes, c. - Baixador de Vallvidrera, c.)</t>
  </si>
  <si>
    <t xml:space="preserve">Vallvidrera a les Planes</t>
  </si>
  <si>
    <t xml:space="preserve">VALLVIDRERA, EL TIBIDABO I LES PLANES</t>
  </si>
  <si>
    <t xml:space="preserve">908729</t>
  </si>
  <si>
    <t xml:space="preserve">424318.216809268, 4586070.51251209</t>
  </si>
  <si>
    <t xml:space="preserve">41.4226301626946, 2.09430894268225</t>
  </si>
  <si>
    <t xml:space="preserve">0306</t>
  </si>
  <si>
    <t xml:space="preserve">Sancho de Avila, c. - Zamora, c.</t>
  </si>
  <si>
    <t xml:space="preserve">Pamplona</t>
  </si>
  <si>
    <t xml:space="preserve">123</t>
  </si>
  <si>
    <t xml:space="preserve">814573</t>
  </si>
  <si>
    <t xml:space="preserve">432136.270203396, 4583285.51670059</t>
  </si>
  <si>
    <t xml:space="preserve">41.3982450035911, 2.188171139153</t>
  </si>
  <si>
    <t xml:space="preserve">0560</t>
  </si>
  <si>
    <t xml:space="preserve">Lineal Gran Via, Parc (Bac Roda, c. - Selva de Mar, c.)</t>
  </si>
  <si>
    <t xml:space="preserve">1024</t>
  </si>
  <si>
    <t xml:space="preserve">968029</t>
  </si>
  <si>
    <t xml:space="preserve">433141.39731328, 4584889.05479241</t>
  </si>
  <si>
    <t xml:space="preserve">41.4127718289592, 2.20001683681943</t>
  </si>
  <si>
    <t xml:space="preserve">7090</t>
  </si>
  <si>
    <t xml:space="preserve">Frida Kahlo, Jardins </t>
  </si>
  <si>
    <t xml:space="preserve">3631</t>
  </si>
  <si>
    <t xml:space="preserve">770017</t>
  </si>
  <si>
    <t xml:space="preserve">428746.108254626, 4587170.59479164</t>
  </si>
  <si>
    <t xml:space="preserve">41.4329430351396, 2.1471624741641</t>
  </si>
  <si>
    <t xml:space="preserve">7198</t>
  </si>
  <si>
    <t xml:space="preserve">Harmonia, c. - Dalt, Rnda.</t>
  </si>
  <si>
    <t xml:space="preserve">Harmonia</t>
  </si>
  <si>
    <t xml:space="preserve">758665</t>
  </si>
  <si>
    <t xml:space="preserve">428584.153055216, 4587167.55252826</t>
  </si>
  <si>
    <t xml:space="preserve">41.4329012497462, 2.14522459939751</t>
  </si>
  <si>
    <t xml:space="preserve">1079</t>
  </si>
  <si>
    <t xml:space="preserve">Pujades. Pg (Wellington, c. - Picaso, Pg.)</t>
  </si>
  <si>
    <t xml:space="preserve">Pujades</t>
  </si>
  <si>
    <t xml:space="preserve">141519</t>
  </si>
  <si>
    <t xml:space="preserve">431855.712885143, 4582349.71746618</t>
  </si>
  <si>
    <t xml:space="preserve">41.3897928065923, 2.18492056043326</t>
  </si>
  <si>
    <t xml:space="preserve">9001</t>
  </si>
  <si>
    <t xml:space="preserve">Ferran Reyes, Pl.</t>
  </si>
  <si>
    <t xml:space="preserve">Biscaia</t>
  </si>
  <si>
    <t xml:space="preserve">384</t>
  </si>
  <si>
    <t xml:space="preserve">NAVAS</t>
  </si>
  <si>
    <t xml:space="preserve">44897</t>
  </si>
  <si>
    <t xml:space="preserve">432005.264051249, 4585476.75235842</t>
  </si>
  <si>
    <t xml:space="preserve">41.4179697139621, 2.18635791107243</t>
  </si>
  <si>
    <t xml:space="preserve">0316</t>
  </si>
  <si>
    <t xml:space="preserve">Bolivia, c.  (Fluvià, c. - Selva de Mar, c.)</t>
  </si>
  <si>
    <t xml:space="preserve">270</t>
  </si>
  <si>
    <t xml:space="preserve">911608</t>
  </si>
  <si>
    <t xml:space="preserve">433375.989848719, 4584790.65765515</t>
  </si>
  <si>
    <t xml:space="preserve">41.4119050750888, 2.20283438048315</t>
  </si>
  <si>
    <t xml:space="preserve">3217</t>
  </si>
  <si>
    <t xml:space="preserve">Jardí de Francesc Masclans i Girvès</t>
  </si>
  <si>
    <t xml:space="preserve">Blanca</t>
  </si>
  <si>
    <t xml:space="preserve">205</t>
  </si>
  <si>
    <t xml:space="preserve">47590</t>
  </si>
  <si>
    <t xml:space="preserve">427453.943395658, 4579915.2599086</t>
  </si>
  <si>
    <t xml:space="preserve">41.3674816320717, 2.13256765011772</t>
  </si>
  <si>
    <t xml:space="preserve">4121</t>
  </si>
  <si>
    <t xml:space="preserve">Olga Sacharoff, Jardins </t>
  </si>
  <si>
    <t xml:space="preserve">1400</t>
  </si>
  <si>
    <t xml:space="preserve">766133</t>
  </si>
  <si>
    <t xml:space="preserve">427560.610177177, 4582548.35377492</t>
  </si>
  <si>
    <t xml:space="preserve">41.3912064929432, 2.13352819638924</t>
  </si>
  <si>
    <t xml:space="preserve">8087</t>
  </si>
  <si>
    <t xml:space="preserve">Meridiana , Av. - Vesuvi, c.</t>
  </si>
  <si>
    <t xml:space="preserve">571</t>
  </si>
  <si>
    <t xml:space="preserve">802695</t>
  </si>
  <si>
    <t xml:space="preserve">432077.464846916, 4588598.00351672</t>
  </si>
  <si>
    <t xml:space="preserve">41.4460878446429, 2.18687105456212</t>
  </si>
  <si>
    <t xml:space="preserve">4068</t>
  </si>
  <si>
    <t xml:space="preserve">Les Corts, Pl.</t>
  </si>
  <si>
    <t xml:space="preserve">Numància</t>
  </si>
  <si>
    <t xml:space="preserve">100</t>
  </si>
  <si>
    <t xml:space="preserve">48581</t>
  </si>
  <si>
    <t xml:space="preserve">427821.379038304, 4581995.89622205</t>
  </si>
  <si>
    <t xml:space="preserve">41.3862541702373, 2.13671282707547</t>
  </si>
  <si>
    <t xml:space="preserve">9226</t>
  </si>
  <si>
    <t xml:space="preserve">Pardo, c. - Can Ros, c. - Concepción Arenal, c. (Canódrom)</t>
  </si>
  <si>
    <t xml:space="preserve">Can Ros</t>
  </si>
  <si>
    <t xml:space="preserve">1500</t>
  </si>
  <si>
    <t xml:space="preserve">EL CONGRÉS I ELS INDIANS</t>
  </si>
  <si>
    <t xml:space="preserve">337245</t>
  </si>
  <si>
    <t xml:space="preserve">431763.003260759, 4586498.96761136</t>
  </si>
  <si>
    <t xml:space="preserve">41.4271559220966, 2.18334389320434</t>
  </si>
  <si>
    <t xml:space="preserve">0207</t>
  </si>
  <si>
    <t xml:space="preserve">Guipúscoa, Rbla. - Empordà, c. - Josep Mula, c.</t>
  </si>
  <si>
    <t xml:space="preserve">Guipúscoa</t>
  </si>
  <si>
    <t xml:space="preserve">166</t>
  </si>
  <si>
    <t xml:space="preserve">848847</t>
  </si>
  <si>
    <t xml:space="preserve">433783.480488544, 4586048.04984723</t>
  </si>
  <si>
    <t xml:space="preserve">41.4232637309563, 2.20757196578756</t>
  </si>
  <si>
    <t xml:space="preserve">0209</t>
  </si>
  <si>
    <t xml:space="preserve">La Pau, c. (Clementina Arderiu, Pl.)</t>
  </si>
  <si>
    <t xml:space="preserve">Clementina Arderiu</t>
  </si>
  <si>
    <t xml:space="preserve">10</t>
  </si>
  <si>
    <t xml:space="preserve">43358</t>
  </si>
  <si>
    <t xml:space="preserve">434023.802131704, 4586028.22884005</t>
  </si>
  <si>
    <t xml:space="preserve">41.4231049803376, 2.2104498491036</t>
  </si>
  <si>
    <t xml:space="preserve">3134</t>
  </si>
  <si>
    <t xml:space="preserve">Reina de Maria Cristina, Av.</t>
  </si>
  <si>
    <t xml:space="preserve">Reina Maria Cristina</t>
  </si>
  <si>
    <t xml:space="preserve">872653</t>
  </si>
  <si>
    <t xml:space="preserve">428964.257528191, 4580506.01522348</t>
  </si>
  <si>
    <t xml:space="preserve">41.3729370654267, 2.1505553230512</t>
  </si>
  <si>
    <t xml:space="preserve">8251</t>
  </si>
  <si>
    <t xml:space="preserve">Guineueta Vella, Rda. </t>
  </si>
  <si>
    <t xml:space="preserve">Miguel Hernández</t>
  </si>
  <si>
    <t xml:space="preserve">796402</t>
  </si>
  <si>
    <t xml:space="preserve">430111.84635266, 4588308.36808075</t>
  </si>
  <si>
    <t xml:space="preserve">41.4433104999758, 2.16337570267925</t>
  </si>
  <si>
    <t xml:space="preserve">3295</t>
  </si>
  <si>
    <t xml:space="preserve">MAGORIA</t>
  </si>
  <si>
    <t xml:space="preserve">201</t>
  </si>
  <si>
    <t xml:space="preserve">939506</t>
  </si>
  <si>
    <t xml:space="preserve">428044.781926995, 4580051.61411235</t>
  </si>
  <si>
    <t xml:space="preserve">41.3687627571166, 2.13961535231587</t>
  </si>
  <si>
    <t xml:space="preserve">0046</t>
  </si>
  <si>
    <t xml:space="preserve">Prim, Rbla. (Guipúscoa, c.  - Binefar, c. )</t>
  </si>
  <si>
    <t xml:space="preserve">210</t>
  </si>
  <si>
    <t xml:space="preserve">42715</t>
  </si>
  <si>
    <t xml:space="preserve">433461.721592421, 4586032.9404605</t>
  </si>
  <si>
    <t xml:space="preserve">41.4231010611074, 2.20372342309354</t>
  </si>
  <si>
    <t xml:space="preserve">0164</t>
  </si>
  <si>
    <t xml:space="preserve">Illa, c. (Poblenou, rbla.-Pujades, c. -Llacuna, c. -Pallars, c.)</t>
  </si>
  <si>
    <t xml:space="preserve">Pallars</t>
  </si>
  <si>
    <t xml:space="preserve">777459</t>
  </si>
  <si>
    <t xml:space="preserve">433087.713691481, 4583654.02093886</t>
  </si>
  <si>
    <t xml:space="preserve">41.4016437584415, 2.19951110620757</t>
  </si>
  <si>
    <t xml:space="preserve">4102</t>
  </si>
  <si>
    <t xml:space="preserve">Diagonal, Av. (Gonzañez Tablas, c. - Albert Bastardas, Av.)</t>
  </si>
  <si>
    <t xml:space="preserve">708</t>
  </si>
  <si>
    <t xml:space="preserve">784087</t>
  </si>
  <si>
    <t xml:space="preserve">425549.033887311, 4581753.68906169</t>
  </si>
  <si>
    <t xml:space="preserve">41.3838656252487, 2.1095674712759</t>
  </si>
  <si>
    <t xml:space="preserve">0382</t>
  </si>
  <si>
    <t xml:space="preserve">Almogàvers, c. (Lepant, c. - Pamplona, c.)</t>
  </si>
  <si>
    <t xml:space="preserve">Almogàvers</t>
  </si>
  <si>
    <t xml:space="preserve">107</t>
  </si>
  <si>
    <t xml:space="preserve">997682</t>
  </si>
  <si>
    <t xml:space="preserve">432234.762913481, 4583101.4472924</t>
  </si>
  <si>
    <t xml:space="preserve">41.3965954499344, 2.18936985861389</t>
  </si>
  <si>
    <t xml:space="preserve">8297</t>
  </si>
  <si>
    <t xml:space="preserve">Meridiana, Av. - Llosa, c. - S'Agaró, c. - Sa Tuna, c.</t>
  </si>
  <si>
    <t xml:space="preserve">613</t>
  </si>
  <si>
    <t xml:space="preserve">866093</t>
  </si>
  <si>
    <t xml:space="preserve">432195.249766777, 4589086.49740809</t>
  </si>
  <si>
    <t xml:space="preserve">41.4504974855337, 2.18822612730852</t>
  </si>
  <si>
    <t xml:space="preserve">0029</t>
  </si>
  <si>
    <t xml:space="preserve">València, c. - Espronceda, c. - Clot, c. - Biscaia, c.</t>
  </si>
  <si>
    <t xml:space="preserve">València</t>
  </si>
  <si>
    <t xml:space="preserve">685</t>
  </si>
  <si>
    <t xml:space="preserve">42792</t>
  </si>
  <si>
    <t xml:space="preserve">432428.683631302, 4585060.35571594</t>
  </si>
  <si>
    <t xml:space="preserve">41.4142550772367, 2.1914706829839</t>
  </si>
  <si>
    <t xml:space="preserve">7114</t>
  </si>
  <si>
    <t xml:space="preserve">Sibil·les, Pl. </t>
  </si>
  <si>
    <t xml:space="preserve">Rubió i Balaguer</t>
  </si>
  <si>
    <t xml:space="preserve">69</t>
  </si>
  <si>
    <t xml:space="preserve">48325</t>
  </si>
  <si>
    <t xml:space="preserve">428819.590082645, 4587101.66390344</t>
  </si>
  <si>
    <t xml:space="preserve">41.4323287207936, 2.14805000221541</t>
  </si>
  <si>
    <t xml:space="preserve">3136</t>
  </si>
  <si>
    <t xml:space="preserve">Màlaga, Jardins (Robrenyo)</t>
  </si>
  <si>
    <t xml:space="preserve">Robrenyo</t>
  </si>
  <si>
    <t xml:space="preserve">130</t>
  </si>
  <si>
    <t xml:space="preserve">47996</t>
  </si>
  <si>
    <t xml:space="preserve">428173.645390698, 4581601.15689427</t>
  </si>
  <si>
    <t xml:space="preserve">41.3827304327804, 2.14097242292071</t>
  </si>
  <si>
    <t xml:space="preserve">0108</t>
  </si>
  <si>
    <t xml:space="preserve">Eduardo Torroja, Pl. (abans 0106)</t>
  </si>
  <si>
    <t xml:space="preserve">Andrade</t>
  </si>
  <si>
    <t xml:space="preserve">131</t>
  </si>
  <si>
    <t xml:space="preserve">662577</t>
  </si>
  <si>
    <t xml:space="preserve">433113.300624459, 4585167.0562297</t>
  </si>
  <si>
    <t xml:space="preserve">41.4152733690885, 2.19964994735347</t>
  </si>
  <si>
    <t xml:space="preserve">7170</t>
  </si>
  <si>
    <t xml:space="preserve">Manuel J. Arnalot, Jardins </t>
  </si>
  <si>
    <t xml:space="preserve">Meguidó</t>
  </si>
  <si>
    <t xml:space="preserve">SANT GENÍS DELS AGUDELLS</t>
  </si>
  <si>
    <t xml:space="preserve">61140</t>
  </si>
  <si>
    <t xml:space="preserve">427831.013131823, 4586474.11877997</t>
  </si>
  <si>
    <t xml:space="preserve">41.4265884878588, 2.13629404033486</t>
  </si>
  <si>
    <t xml:space="preserve">8302</t>
  </si>
  <si>
    <t xml:space="preserve">Aiguablava 119</t>
  </si>
  <si>
    <t xml:space="preserve">119</t>
  </si>
  <si>
    <t xml:space="preserve">865987</t>
  </si>
  <si>
    <t xml:space="preserve">431969.039455276, 4589341.37375694</t>
  </si>
  <si>
    <t xml:space="preserve">41.4527739178262, 2.18548943294412</t>
  </si>
  <si>
    <t xml:space="preserve">9045</t>
  </si>
  <si>
    <t xml:space="preserve">Aigües de Montcada, Jardins</t>
  </si>
  <si>
    <t xml:space="preserve">676214</t>
  </si>
  <si>
    <t xml:space="preserve">432296.922270875, 4589517.4607117</t>
  </si>
  <si>
    <t xml:space="preserve">41.4543875933489, 2.18939493442755</t>
  </si>
  <si>
    <t xml:space="preserve">2068</t>
  </si>
  <si>
    <t xml:space="preserve">Mistral, Av. (Sepúlveda, c. - Rocafort, c.)</t>
  </si>
  <si>
    <t xml:space="preserve">Mistral</t>
  </si>
  <si>
    <t xml:space="preserve">68</t>
  </si>
  <si>
    <t xml:space="preserve">SANT ANTONI</t>
  </si>
  <si>
    <t xml:space="preserve">32887</t>
  </si>
  <si>
    <t xml:space="preserve">429276.644689668, 4580838.44102097</t>
  </si>
  <si>
    <t xml:space="preserve">41.3759586260848, 2.15425167098284</t>
  </si>
  <si>
    <t xml:space="preserve">4008</t>
  </si>
  <si>
    <t xml:space="preserve">Bacardí, Jardí</t>
  </si>
  <si>
    <t xml:space="preserve">Bacardí</t>
  </si>
  <si>
    <t xml:space="preserve">41565</t>
  </si>
  <si>
    <t xml:space="preserve">48504</t>
  </si>
  <si>
    <t xml:space="preserve">426859.643503504, 4581311.06930354</t>
  </si>
  <si>
    <t xml:space="preserve">41.3799993509727, 2.12529400000548</t>
  </si>
  <si>
    <t xml:space="preserve">0096</t>
  </si>
  <si>
    <t xml:space="preserve">Prim, Rbla. (Pallars, c. - Cristobal de Moura, c.)</t>
  </si>
  <si>
    <t xml:space="preserve">843993</t>
  </si>
  <si>
    <t xml:space="preserve">434327.16201816, 4585145.86153846</t>
  </si>
  <si>
    <t xml:space="preserve">41.4151825894185, 2.21417569649293</t>
  </si>
  <si>
    <t xml:space="preserve">0050</t>
  </si>
  <si>
    <t xml:space="preserve">Prim, Rbla. (Andrade, c.  - Guipúscoa, Rbla.)</t>
  </si>
  <si>
    <t xml:space="preserve">180</t>
  </si>
  <si>
    <t xml:space="preserve">844453</t>
  </si>
  <si>
    <t xml:space="preserve">433654.061384846, 4585836.3481749</t>
  </si>
  <si>
    <t xml:space="preserve">41.4213463181873, 2.2060465468548</t>
  </si>
  <si>
    <t xml:space="preserve">8041</t>
  </si>
  <si>
    <t xml:space="preserve">Fosca, c. - Palamós, c. - Favència, Via.  - Las Chafarinas, c.</t>
  </si>
  <si>
    <t xml:space="preserve">Palamós</t>
  </si>
  <si>
    <t xml:space="preserve">33</t>
  </si>
  <si>
    <t xml:space="preserve">792818</t>
  </si>
  <si>
    <t xml:space="preserve">431848.739036809, 4588733.69672415</t>
  </si>
  <si>
    <t xml:space="preserve">41.4472905967249, 2.18411783778945</t>
  </si>
  <si>
    <t xml:space="preserve">0204</t>
  </si>
  <si>
    <t xml:space="preserve">La Pau, c. (Manuel Ainaud, Pl.)</t>
  </si>
  <si>
    <t xml:space="preserve">Gru</t>
  </si>
  <si>
    <t xml:space="preserve">Vivendes la Pau</t>
  </si>
  <si>
    <t xml:space="preserve">43382</t>
  </si>
  <si>
    <t xml:space="preserve">433949.278404299, 4585844.23171875</t>
  </si>
  <si>
    <t xml:space="preserve">41.4214416468115, 2.20957818713803</t>
  </si>
  <si>
    <t xml:space="preserve">8174</t>
  </si>
  <si>
    <t xml:space="preserve">Harry Walker, Pl.</t>
  </si>
  <si>
    <t xml:space="preserve">Treballadores Harry Walker</t>
  </si>
  <si>
    <t xml:space="preserve">86298</t>
  </si>
  <si>
    <t xml:space="preserve">431594.997825615, 4587900.33272524</t>
  </si>
  <si>
    <t xml:space="preserve">41.4397632201401, 2.18117480531221</t>
  </si>
  <si>
    <t xml:space="preserve">3081</t>
  </si>
  <si>
    <t xml:space="preserve">Sant Cristòfol, jardins </t>
  </si>
  <si>
    <t xml:space="preserve">47322</t>
  </si>
  <si>
    <t xml:space="preserve">427990.407528908, 4578963.6782322</t>
  </si>
  <si>
    <t xml:space="preserve">41.358959237966, 2.13909442173436</t>
  </si>
  <si>
    <t xml:space="preserve">2037</t>
  </si>
  <si>
    <t xml:space="preserve">Doctor Robert, Jardins  (Tetuan, Pl.)</t>
  </si>
  <si>
    <t xml:space="preserve">Tetuan</t>
  </si>
  <si>
    <t xml:space="preserve">46216</t>
  </si>
  <si>
    <t xml:space="preserve">431077.59759861, 4582922.93429121</t>
  </si>
  <si>
    <t xml:space="preserve">41.3948892932152, 2.17554914684062</t>
  </si>
  <si>
    <t xml:space="preserve">8008</t>
  </si>
  <si>
    <t xml:space="preserve">Salvador Puig i Antich, Pl.</t>
  </si>
  <si>
    <t xml:space="preserve">Salvador Puig i Antich</t>
  </si>
  <si>
    <t xml:space="preserve">85920</t>
  </si>
  <si>
    <t xml:space="preserve">431302.533393279, 4589078.57652008</t>
  </si>
  <si>
    <t xml:space="preserve">41.4503502339852, 2.17754027564567</t>
  </si>
  <si>
    <t xml:space="preserve">9178</t>
  </si>
  <si>
    <t xml:space="preserve">Casa Bloc, Jardins (Valentí Iglèsias, c. - Eiximenis, c. - Almirall Pròixida, c.)</t>
  </si>
  <si>
    <t xml:space="preserve">Casa Bloc</t>
  </si>
  <si>
    <t xml:space="preserve">44430</t>
  </si>
  <si>
    <t xml:space="preserve">432333.084724525, 4588049.8010273</t>
  </si>
  <si>
    <t xml:space="preserve">41.4411719695365, 2.18999229987963</t>
  </si>
  <si>
    <t xml:space="preserve">8176</t>
  </si>
  <si>
    <t xml:space="preserve">Rio de janeiro, Av. (Cemintiri)</t>
  </si>
  <si>
    <t xml:space="preserve">787617</t>
  </si>
  <si>
    <t xml:space="preserve">431480.101670278, 4587483.92662756</t>
  </si>
  <si>
    <t xml:space="preserve">41.4360030090474, 2.17984682286136</t>
  </si>
  <si>
    <t xml:space="preserve">5264</t>
  </si>
  <si>
    <t xml:space="preserve">Pinya, parc </t>
  </si>
  <si>
    <t xml:space="preserve">Església</t>
  </si>
  <si>
    <t xml:space="preserve">931157</t>
  </si>
  <si>
    <t xml:space="preserve">424896.990560034, 4585584.63274197</t>
  </si>
  <si>
    <t xml:space="preserve">41.4183084134994, 2.10129469820339</t>
  </si>
  <si>
    <t xml:space="preserve">2080</t>
  </si>
  <si>
    <t xml:space="preserve">Indústria, Jardins de la</t>
  </si>
  <si>
    <t xml:space="preserve">Indústria</t>
  </si>
  <si>
    <t xml:space="preserve">46458</t>
  </si>
  <si>
    <t xml:space="preserve">430713.611047766, 4584350.01789094</t>
  </si>
  <si>
    <t xml:space="preserve">41.4077112794665, 2.17103223744005</t>
  </si>
  <si>
    <t xml:space="preserve">0094</t>
  </si>
  <si>
    <t xml:space="preserve">Prim, Rbla. (Llull, c. - Pallars, c.)</t>
  </si>
  <si>
    <t xml:space="preserve">22</t>
  </si>
  <si>
    <t xml:space="preserve">162677</t>
  </si>
  <si>
    <t xml:space="preserve">434510.770254611, 4584958.79657899</t>
  </si>
  <si>
    <t xml:space="preserve">41.4135127268142, 2.21639275801236</t>
  </si>
  <si>
    <t xml:space="preserve">4212</t>
  </si>
  <si>
    <t xml:space="preserve">General Batet, c. - Manuel Azaña, c.</t>
  </si>
  <si>
    <t xml:space="preserve">General Batet</t>
  </si>
  <si>
    <t xml:space="preserve">924075</t>
  </si>
  <si>
    <t xml:space="preserve">425486.373456113, 4581180.40502454</t>
  </si>
  <si>
    <t xml:space="preserve">41.3786965133247, 2.10888863234711</t>
  </si>
  <si>
    <t xml:space="preserve">3230</t>
  </si>
  <si>
    <t xml:space="preserve">Celestina Vigneaux, Jardins (Corral, c. - Moianés, c. - Can Cuyàs, c.)</t>
  </si>
  <si>
    <t xml:space="preserve">Celestina Vigneaux</t>
  </si>
  <si>
    <t xml:space="preserve">75347</t>
  </si>
  <si>
    <t xml:space="preserve">428184.308706863, 4580323.76440152</t>
  </si>
  <si>
    <t xml:space="preserve">41.3712263786913, 2.14125129113088</t>
  </si>
  <si>
    <t xml:space="preserve">3207</t>
  </si>
  <si>
    <t xml:space="preserve">Falset, Pl.</t>
  </si>
  <si>
    <t xml:space="preserve">39</t>
  </si>
  <si>
    <t xml:space="preserve">75184</t>
  </si>
  <si>
    <t xml:space="preserve">428227.029742732, 4578233.54341947</t>
  </si>
  <si>
    <t xml:space="preserve">41.3524042818809, 2.14200940234836</t>
  </si>
  <si>
    <t xml:space="preserve">2040</t>
  </si>
  <si>
    <t xml:space="preserve">André Malraux, Pl.</t>
  </si>
  <si>
    <t xml:space="preserve">Ribes</t>
  </si>
  <si>
    <t xml:space="preserve">747826</t>
  </si>
  <si>
    <t xml:space="preserve">431580.045483283, 4582700.99337179</t>
  </si>
  <si>
    <t xml:space="preserve">41.3929332426672, 2.18158392036496</t>
  </si>
  <si>
    <t xml:space="preserve">7160</t>
  </si>
  <si>
    <t xml:space="preserve">Meguidó, PI.</t>
  </si>
  <si>
    <t xml:space="preserve">61197</t>
  </si>
  <si>
    <t xml:space="preserve">427908.64730586, 4586463.60228654</t>
  </si>
  <si>
    <t xml:space="preserve">41.426500741472, 2.13722430549012</t>
  </si>
  <si>
    <t xml:space="preserve">7122</t>
  </si>
  <si>
    <t xml:space="preserve">Harmonia, c. - Hipàtia d'Alexandria, c. - Vall d'Hebron, Pg.</t>
  </si>
  <si>
    <t xml:space="preserve">Hipàtia d'Alexandria</t>
  </si>
  <si>
    <t xml:space="preserve">759686</t>
  </si>
  <si>
    <t xml:space="preserve">428609.324338643, 4587259.65331292</t>
  </si>
  <si>
    <t xml:space="preserve">41.433732998439, 2.14551496320612</t>
  </si>
  <si>
    <t xml:space="preserve">0170</t>
  </si>
  <si>
    <t xml:space="preserve">Diagonal, Av.10. (Diagonal - Llull - Rambla Prim)</t>
  </si>
  <si>
    <t xml:space="preserve">43467</t>
  </si>
  <si>
    <t xml:space="preserve">434572.698029827, 4584721.98148866</t>
  </si>
  <si>
    <t xml:space="preserve">41.4113848366607, 2.21715929334251</t>
  </si>
  <si>
    <t xml:space="preserve">7271</t>
  </si>
  <si>
    <t xml:space="preserve">Masia Can Soler, Parc.</t>
  </si>
  <si>
    <t xml:space="preserve">Cànoves</t>
  </si>
  <si>
    <t xml:space="preserve">960137</t>
  </si>
  <si>
    <t xml:space="preserve">427667.790724237, 4586426.97818404</t>
  </si>
  <si>
    <t xml:space="preserve">41.4261492337425, 2.13434647618252</t>
  </si>
  <si>
    <t xml:space="preserve">9258</t>
  </si>
  <si>
    <t xml:space="preserve">Residència, c. - Eiximenis, c. - Lanzarote, c.</t>
  </si>
  <si>
    <t xml:space="preserve">Residència</t>
  </si>
  <si>
    <t xml:space="preserve">903042</t>
  </si>
  <si>
    <t xml:space="preserve">432299.537188942, 4587931.94248207</t>
  </si>
  <si>
    <t xml:space="preserve">41.4401076314543, 2.18960396383328</t>
  </si>
  <si>
    <t xml:space="preserve">6020</t>
  </si>
  <si>
    <t xml:space="preserve">Guinardó, Rda. (Escorial, c. - Sardenya, c.)</t>
  </si>
  <si>
    <t xml:space="preserve">Pau Alsina</t>
  </si>
  <si>
    <t xml:space="preserve">133</t>
  </si>
  <si>
    <t xml:space="preserve">683340</t>
  </si>
  <si>
    <t xml:space="preserve">429783.322948065, 4584865.03601451</t>
  </si>
  <si>
    <t xml:space="preserve">41.4122691305102, 2.15984330781094</t>
  </si>
  <si>
    <t xml:space="preserve">9056</t>
  </si>
  <si>
    <t xml:space="preserve">Meridiana, Av. - Ribes, Ctra.</t>
  </si>
  <si>
    <t xml:space="preserve">5324</t>
  </si>
  <si>
    <t xml:space="preserve">827859</t>
  </si>
  <si>
    <t xml:space="preserve">432274.076064749, 4588964.99551624</t>
  </si>
  <si>
    <t xml:space="preserve">41.4494098182874, 2.18918338925422</t>
  </si>
  <si>
    <t xml:space="preserve">2123</t>
  </si>
  <si>
    <t xml:space="preserve">Gran Via de les Corts Catalanes (Nàpols, c. - Marina, c.)</t>
  </si>
  <si>
    <t xml:space="preserve">754</t>
  </si>
  <si>
    <t xml:space="preserve">854993</t>
  </si>
  <si>
    <t xml:space="preserve">431411.580853935, 4583248.90248731</t>
  </si>
  <si>
    <t xml:space="preserve">41.397853742486, 2.17950694296086</t>
  </si>
  <si>
    <t xml:space="preserve">8053</t>
  </si>
  <si>
    <t xml:space="preserve">Julia 189, Via.</t>
  </si>
  <si>
    <t xml:space="preserve">Júlia</t>
  </si>
  <si>
    <t xml:space="preserve">154</t>
  </si>
  <si>
    <t xml:space="preserve">85651</t>
  </si>
  <si>
    <t xml:space="preserve">431417.275150565, 4588438.6271898</t>
  </si>
  <si>
    <t xml:space="preserve">41.4445962724672, 2.17898652009742</t>
  </si>
  <si>
    <t xml:space="preserve">5171</t>
  </si>
  <si>
    <t xml:space="preserve">Mercé Rodorera, Jardins </t>
  </si>
  <si>
    <t xml:space="preserve">Costa</t>
  </si>
  <si>
    <t xml:space="preserve">71</t>
  </si>
  <si>
    <t xml:space="preserve">EL PUTXET I EL FARRÓ</t>
  </si>
  <si>
    <t xml:space="preserve">49821</t>
  </si>
  <si>
    <t xml:space="preserve">428475.242354929, 4584743.76297746</t>
  </si>
  <si>
    <t xml:space="preserve">41.4110615284435, 2.14420785606493</t>
  </si>
  <si>
    <t xml:space="preserve">0242</t>
  </si>
  <si>
    <t xml:space="preserve">Josep Maria Sostres, Jardins</t>
  </si>
  <si>
    <t xml:space="preserve">Josep M. Sostres</t>
  </si>
  <si>
    <t xml:space="preserve">97403</t>
  </si>
  <si>
    <t xml:space="preserve">434276.660681182, 4583953.32008725</t>
  </si>
  <si>
    <t xml:space="preserve">41.4044375430677, 2.2137009911098</t>
  </si>
  <si>
    <t xml:space="preserve">3185</t>
  </si>
  <si>
    <t xml:space="preserve">Font del Passatge de Santa Madrona, Parc</t>
  </si>
  <si>
    <t xml:space="preserve">881508</t>
  </si>
  <si>
    <t xml:space="preserve">429553.494601799, 4580045.27554414</t>
  </si>
  <si>
    <t xml:space="preserve">41.3688391224613, 2.1576542136205</t>
  </si>
  <si>
    <t xml:space="preserve">2045</t>
  </si>
  <si>
    <t xml:space="preserve">Diagonal, Av. (Mossèn Jacint Verdaguer, Pl. - Sicília, c.)</t>
  </si>
  <si>
    <t xml:space="preserve">350</t>
  </si>
  <si>
    <t xml:space="preserve">858981</t>
  </si>
  <si>
    <t xml:space="preserve">430836.665810442, 4583469.96523978</t>
  </si>
  <si>
    <t xml:space="preserve">41.3997955380567, 2.17260491970663</t>
  </si>
  <si>
    <t xml:space="preserve">6048</t>
  </si>
  <si>
    <t xml:space="preserve">Menendez Pelayo, Jardins</t>
  </si>
  <si>
    <t xml:space="preserve">Mossèn Batlle</t>
  </si>
  <si>
    <t xml:space="preserve">908890</t>
  </si>
  <si>
    <t xml:space="preserve">429215.194058341, 4584570.26088669</t>
  </si>
  <si>
    <t xml:space="preserve">41.4095643705376, 2.15308072499048</t>
  </si>
  <si>
    <t xml:space="preserve">9289</t>
  </si>
  <si>
    <t xml:space="preserve">Estació de Sant Andreu Comtal</t>
  </si>
  <si>
    <t xml:space="preserve">1029347</t>
  </si>
  <si>
    <t xml:space="preserve">432670.416306648, 4587428.75881079</t>
  </si>
  <si>
    <t xml:space="preserve">41.4356068137289, 2.19409914921123</t>
  </si>
  <si>
    <t xml:space="preserve">9252</t>
  </si>
  <si>
    <t xml:space="preserve">Litoral, Rda. -Monterrey, Pl.  (parterres lateral Ronda)</t>
  </si>
  <si>
    <t xml:space="preserve">Guayaquil</t>
  </si>
  <si>
    <t xml:space="preserve">887638</t>
  </si>
  <si>
    <t xml:space="preserve">433712.978485758, 4588237.79677541</t>
  </si>
  <si>
    <t xml:space="preserve">41.4429802974227, 2.20648817202522</t>
  </si>
  <si>
    <t xml:space="preserve">1011</t>
  </si>
  <si>
    <t xml:space="preserve">Litoral, Rda. (Parterres)</t>
  </si>
  <si>
    <t xml:space="preserve">757907</t>
  </si>
  <si>
    <t xml:space="preserve">432330.7135208, 4581710.00697827</t>
  </si>
  <si>
    <t xml:space="preserve">41.3840712085113, 2.19067299210914</t>
  </si>
  <si>
    <t xml:space="preserve">3121</t>
  </si>
  <si>
    <t xml:space="preserve">Francesc Ferrer i Guardia 6-29, Av.</t>
  </si>
  <si>
    <t xml:space="preserve">Francesc Ferrer i Guàrdia</t>
  </si>
  <si>
    <t xml:space="preserve">872136</t>
  </si>
  <si>
    <t xml:space="preserve">428756.527592398, 4580157.40544171</t>
  </si>
  <si>
    <t xml:space="preserve">41.3697788943367, 2.148112517741</t>
  </si>
  <si>
    <t xml:space="preserve">3040</t>
  </si>
  <si>
    <t xml:space="preserve">Segura, c. - Fortuna, c.</t>
  </si>
  <si>
    <t xml:space="preserve">Segura</t>
  </si>
  <si>
    <t xml:space="preserve">865732</t>
  </si>
  <si>
    <t xml:space="preserve">428242.423380342, 4579393.58900202</t>
  </si>
  <si>
    <t xml:space="preserve">41.3628537967831, 2.142056199599</t>
  </si>
  <si>
    <t xml:space="preserve">8191</t>
  </si>
  <si>
    <t xml:space="preserve">Vallbona, Av.</t>
  </si>
  <si>
    <t xml:space="preserve">C-17 (Barcelona)</t>
  </si>
  <si>
    <t xml:space="preserve">86690</t>
  </si>
  <si>
    <t xml:space="preserve">431948.959791955, 4589845.82806453</t>
  </si>
  <si>
    <t xml:space="preserve">41.4573156398208, 2.1851921890633</t>
  </si>
  <si>
    <t xml:space="preserve">1127</t>
  </si>
  <si>
    <t xml:space="preserve">Marina, c. - Vila Olímpica, c.</t>
  </si>
  <si>
    <t xml:space="preserve">756510</t>
  </si>
  <si>
    <t xml:space="preserve">432989.576113036, 4581864.66732127</t>
  </si>
  <si>
    <t xml:space="preserve">41.385519345593, 2.1985351626655</t>
  </si>
  <si>
    <t xml:space="preserve">8094</t>
  </si>
  <si>
    <t xml:space="preserve">Miguel Hernández, c. - Federico García Lorca, c. </t>
  </si>
  <si>
    <t xml:space="preserve">791939</t>
  </si>
  <si>
    <t xml:space="preserve">430311.303101313, 4588318.19133899</t>
  </si>
  <si>
    <t xml:space="preserve">41.4434163122805, 2.16576200346455</t>
  </si>
  <si>
    <t xml:space="preserve">8225</t>
  </si>
  <si>
    <t xml:space="preserve">Garrofers, c. -Escultor Ordóñez, c.</t>
  </si>
  <si>
    <t xml:space="preserve">Horitzontal</t>
  </si>
  <si>
    <t xml:space="preserve">86464</t>
  </si>
  <si>
    <t xml:space="preserve">431388.847759978, 4587668.79953734</t>
  </si>
  <si>
    <t xml:space="preserve">41.4376602987598, 2.17873367066827</t>
  </si>
  <si>
    <t xml:space="preserve">1001</t>
  </si>
  <si>
    <t xml:space="preserve">Picasso, Pg.</t>
  </si>
  <si>
    <t xml:space="preserve">Picasso</t>
  </si>
  <si>
    <t xml:space="preserve">141148</t>
  </si>
  <si>
    <t xml:space="preserve">431803.150028101, 4582037.31479625</t>
  </si>
  <si>
    <t xml:space="preserve">41.3869746299145, 2.18432708287159</t>
  </si>
  <si>
    <t xml:space="preserve">4007</t>
  </si>
  <si>
    <t xml:space="preserve">Magalí, Jardins  (Infantes, Jardins)</t>
  </si>
  <si>
    <t xml:space="preserve">Magalí</t>
  </si>
  <si>
    <t xml:space="preserve">48553</t>
  </si>
  <si>
    <t xml:space="preserve">427595.262521657, 4581857.91864512</t>
  </si>
  <si>
    <t xml:space="preserve">41.3849911408347, 2.13402516221401</t>
  </si>
  <si>
    <t xml:space="preserve">9187</t>
  </si>
  <si>
    <t xml:space="preserve"> Massana Jardins </t>
  </si>
  <si>
    <t xml:space="preserve">Massana</t>
  </si>
  <si>
    <t xml:space="preserve">44355</t>
  </si>
  <si>
    <t xml:space="preserve">431436.966289645, 4586476.96115753</t>
  </si>
  <si>
    <t xml:space="preserve">41.4269299557323, 2.17944478198344</t>
  </si>
  <si>
    <t xml:space="preserve">4016</t>
  </si>
  <si>
    <t xml:space="preserve">Sol de Baix, Pl.</t>
  </si>
  <si>
    <t xml:space="preserve">Fígols</t>
  </si>
  <si>
    <t xml:space="preserve">48455</t>
  </si>
  <si>
    <t xml:space="preserve">427226.038262994, 4581532.88987196</t>
  </si>
  <si>
    <t xml:space="preserve">41.3820304222658, 2.12964869290814</t>
  </si>
  <si>
    <t xml:space="preserve">0205</t>
  </si>
  <si>
    <t xml:space="preserve"> d'Artur Martorell, Pl.</t>
  </si>
  <si>
    <t xml:space="preserve">Artur Martorell</t>
  </si>
  <si>
    <t xml:space="preserve">43373</t>
  </si>
  <si>
    <t xml:space="preserve">433846.473891218, 4585766.82595126</t>
  </si>
  <si>
    <t xml:space="preserve">41.4207360169292, 2.20835651647582</t>
  </si>
  <si>
    <t xml:space="preserve">3338</t>
  </si>
  <si>
    <t xml:space="preserve">Estadi Olimpic (extern)</t>
  </si>
  <si>
    <t xml:space="preserve">1005848</t>
  </si>
  <si>
    <t xml:space="preserve">429407.744737569, 4579400.20430068</t>
  </si>
  <si>
    <t xml:space="preserve">41.3630163996078, 2.15598671571711</t>
  </si>
  <si>
    <t xml:space="preserve">3007</t>
  </si>
  <si>
    <t xml:space="preserve">Walter Benjamin, Jardins </t>
  </si>
  <si>
    <t xml:space="preserve">Josep Carner</t>
  </si>
  <si>
    <t xml:space="preserve">36</t>
  </si>
  <si>
    <t xml:space="preserve">873072</t>
  </si>
  <si>
    <t xml:space="preserve">431013.218314048, 4580544.30749359</t>
  </si>
  <si>
    <t xml:space="preserve">41.3734601944041, 2.17504994500325</t>
  </si>
  <si>
    <t xml:space="preserve">0146</t>
  </si>
  <si>
    <t xml:space="preserve">Cultura, Pl.</t>
  </si>
  <si>
    <t xml:space="preserve">162873</t>
  </si>
  <si>
    <t xml:space="preserve">433759.379416761, 4585841.6925969</t>
  </si>
  <si>
    <t xml:space="preserve">41.4214031437594, 2.20730617315828</t>
  </si>
  <si>
    <t xml:space="preserve">4055</t>
  </si>
  <si>
    <t xml:space="preserve">Numància, c. (Prat de la Riba, Pl. - Diagonal, Av.)</t>
  </si>
  <si>
    <t xml:space="preserve">192</t>
  </si>
  <si>
    <t xml:space="preserve">767816</t>
  </si>
  <si>
    <t xml:space="preserve">427376.738274393, 4582551.0391529</t>
  </si>
  <si>
    <t xml:space="preserve">41.39121409759, 2.13132876323103</t>
  </si>
  <si>
    <t xml:space="preserve">9234</t>
  </si>
  <si>
    <t xml:space="preserve">Centre Cívic Baró de Viver</t>
  </si>
  <si>
    <t xml:space="preserve">Beat Domènec Savio</t>
  </si>
  <si>
    <t xml:space="preserve">732859</t>
  </si>
  <si>
    <t xml:space="preserve">433261.669444583, 4588612.01288669</t>
  </si>
  <si>
    <t xml:space="preserve">41.4463133467011, 2.20104477772385</t>
  </si>
  <si>
    <t xml:space="preserve">8608</t>
  </si>
  <si>
    <t xml:space="preserve">958212</t>
  </si>
  <si>
    <t xml:space="preserve">431896.203107434, 4590884.89899238</t>
  </si>
  <si>
    <t xml:space="preserve">41.4666696599545, 2.18444331657557</t>
  </si>
  <si>
    <t xml:space="preserve">2012</t>
  </si>
  <si>
    <t xml:space="preserve">Doctor Duran i Reynals, Jardins del</t>
  </si>
  <si>
    <t xml:space="preserve">Casanova</t>
  </si>
  <si>
    <t xml:space="preserve">149</t>
  </si>
  <si>
    <t xml:space="preserve">585765</t>
  </si>
  <si>
    <t xml:space="preserve">429174.000337193, 4582389.43054955</t>
  </si>
  <si>
    <t xml:space="preserve">41.3899188211529, 2.1528430324447</t>
  </si>
  <si>
    <t xml:space="preserve">8296</t>
  </si>
  <si>
    <t xml:space="preserve">Meridiana, Av. - Sa Tuna, c. - Palamós, c. - Garbí, c.</t>
  </si>
  <si>
    <t xml:space="preserve">631</t>
  </si>
  <si>
    <t xml:space="preserve">866134</t>
  </si>
  <si>
    <t xml:space="preserve">432189.123175549, 4589289.96735179</t>
  </si>
  <si>
    <t xml:space="preserve">41.4523295453184, 2.18812993605545</t>
  </si>
  <si>
    <t xml:space="preserve">7199</t>
  </si>
  <si>
    <t xml:space="preserve">Montbau, C.V. (Pla de Montbau)</t>
  </si>
  <si>
    <t xml:space="preserve">Àngel Marquès</t>
  </si>
  <si>
    <t xml:space="preserve">661650</t>
  </si>
  <si>
    <t xml:space="preserve">428394.247853123, 4586951.35335984</t>
  </si>
  <si>
    <t xml:space="preserve">41.430937131607, 2.14297748238037</t>
  </si>
  <si>
    <t xml:space="preserve">8002</t>
  </si>
  <si>
    <t xml:space="preserve">Olof Palme, Pl.</t>
  </si>
  <si>
    <t xml:space="preserve">Montsant</t>
  </si>
  <si>
    <t xml:space="preserve">85939</t>
  </si>
  <si>
    <t xml:space="preserve">430749.284072451, 4587196.03396138</t>
  </si>
  <si>
    <t xml:space="preserve">41.433347381372, 2.17113311886952</t>
  </si>
  <si>
    <t xml:space="preserve">7130</t>
  </si>
  <si>
    <t xml:space="preserve">Juan de Mena, c. - Vall dHebrón, c.</t>
  </si>
  <si>
    <t xml:space="preserve">214</t>
  </si>
  <si>
    <t xml:space="preserve">654473</t>
  </si>
  <si>
    <t xml:space="preserve">428698.473364263, 4587117.73664868</t>
  </si>
  <si>
    <t xml:space="preserve">41.4324627375642, 2.14659862859435</t>
  </si>
  <si>
    <t xml:space="preserve">8223</t>
  </si>
  <si>
    <t xml:space="preserve">Pintor Alsamora, c. - Andreu Nin, c.</t>
  </si>
  <si>
    <t xml:space="preserve">Pintor Alsamora</t>
  </si>
  <si>
    <t xml:space="preserve">86487</t>
  </si>
  <si>
    <t xml:space="preserve">431551.066597735, 4587301.76487739</t>
  </si>
  <si>
    <t xml:space="preserve">41.4343683969702, 2.18071679061641</t>
  </si>
  <si>
    <t xml:space="preserve">0102</t>
  </si>
  <si>
    <t xml:space="preserve">Infància, pl.</t>
  </si>
  <si>
    <t xml:space="preserve">Fluvià</t>
  </si>
  <si>
    <t xml:space="preserve">2715</t>
  </si>
  <si>
    <t xml:space="preserve">694438</t>
  </si>
  <si>
    <t xml:space="preserve">432895.802572291, 4584982.64692204</t>
  </si>
  <si>
    <t xml:space="preserve">41.4135943171604, 2.19706811809233</t>
  </si>
  <si>
    <t xml:space="preserve">9213</t>
  </si>
  <si>
    <t xml:space="preserve">Pilar Miro, Pl.</t>
  </si>
  <si>
    <t xml:space="preserve">Clariana</t>
  </si>
  <si>
    <t xml:space="preserve">42</t>
  </si>
  <si>
    <t xml:space="preserve">663373</t>
  </si>
  <si>
    <t xml:space="preserve">433297.927390301, 4588755.80653673</t>
  </si>
  <si>
    <t xml:space="preserve">41.447611460925, 2.20146291753393</t>
  </si>
  <si>
    <t xml:space="preserve">1055</t>
  </si>
  <si>
    <t xml:space="preserve">Poeta Boscà, Pl.</t>
  </si>
  <si>
    <t xml:space="preserve">Poeta Boscà</t>
  </si>
  <si>
    <t xml:space="preserve">664696</t>
  </si>
  <si>
    <t xml:space="preserve">432226.914494467, 4581225.45460979</t>
  </si>
  <si>
    <t xml:space="preserve">41.379698235333, 2.18948586498951</t>
  </si>
  <si>
    <t xml:space="preserve">0445</t>
  </si>
  <si>
    <t xml:space="preserve">Pujades, 428 - 448, c.</t>
  </si>
  <si>
    <t xml:space="preserve">428</t>
  </si>
  <si>
    <t xml:space="preserve">969628</t>
  </si>
  <si>
    <t xml:space="preserve">434410.686049426, 4584774.53133721</t>
  </si>
  <si>
    <t xml:space="preserve">41.4118449349344, 2.21521529028024</t>
  </si>
  <si>
    <t xml:space="preserve">8291</t>
  </si>
  <si>
    <t xml:space="preserve">Favència, Via. (S'Agaró, c. - Fenals, c.)</t>
  </si>
  <si>
    <t xml:space="preserve">404</t>
  </si>
  <si>
    <t xml:space="preserve">866274</t>
  </si>
  <si>
    <t xml:space="preserve">431824.132196225, 4588660.40569762</t>
  </si>
  <si>
    <t xml:space="preserve">41.4466284026645, 2.18383155523086</t>
  </si>
  <si>
    <t xml:space="preserve">1016</t>
  </si>
  <si>
    <t xml:space="preserve">Josep Mª Folch i Torres, Pl.</t>
  </si>
  <si>
    <t xml:space="preserve">Josep M. Folch i Torres</t>
  </si>
  <si>
    <t xml:space="preserve">41846</t>
  </si>
  <si>
    <t xml:space="preserve">430329.901452027, 4580900.9676539</t>
  </si>
  <si>
    <t xml:space="preserve">41.3766136605543, 2.16683861384934</t>
  </si>
  <si>
    <t xml:space="preserve">2183</t>
  </si>
  <si>
    <t xml:space="preserve">Entorn Mercat de Sant Antoni</t>
  </si>
  <si>
    <t xml:space="preserve">89</t>
  </si>
  <si>
    <t xml:space="preserve">936617</t>
  </si>
  <si>
    <t xml:space="preserve">429751.457171109, 4581163.83390549</t>
  </si>
  <si>
    <t xml:space="preserve">41.3789309232967, 2.15989143561248</t>
  </si>
  <si>
    <t xml:space="preserve">2115</t>
  </si>
  <si>
    <t xml:space="preserve">Josep Tarradellas, Av. (Gelabert, c. - París, c.)</t>
  </si>
  <si>
    <t xml:space="preserve">586304</t>
  </si>
  <si>
    <t xml:space="preserve">428339.263787913, 4582106.60076928</t>
  </si>
  <si>
    <t xml:space="preserve">41.3872975449969, 2.14289318783757</t>
  </si>
  <si>
    <t xml:space="preserve">3351</t>
  </si>
  <si>
    <t xml:space="preserve">Vivers, c. dels</t>
  </si>
  <si>
    <t xml:space="preserve">66</t>
  </si>
  <si>
    <t xml:space="preserve">1049596</t>
  </si>
  <si>
    <t xml:space="preserve">429636.941566435, 4579815.58902385</t>
  </si>
  <si>
    <t xml:space="preserve">41.3667777063331, 2.1586785572692</t>
  </si>
  <si>
    <t xml:space="preserve">3035</t>
  </si>
  <si>
    <t xml:space="preserve">Zona Franca. Pg.</t>
  </si>
  <si>
    <t xml:space="preserve">860976</t>
  </si>
  <si>
    <t xml:space="preserve">428101.248571319, 4578879.90777919</t>
  </si>
  <si>
    <t xml:space="preserve">41.3582146508022, 2.1404293585627</t>
  </si>
  <si>
    <t xml:space="preserve">3193</t>
  </si>
  <si>
    <t xml:space="preserve">Pont Romà, Jardins</t>
  </si>
  <si>
    <t xml:space="preserve">Port Romà</t>
  </si>
  <si>
    <t xml:space="preserve">654677</t>
  </si>
  <si>
    <t xml:space="preserve">428385.153947595, 4578959.79669278</t>
  </si>
  <si>
    <t xml:space="preserve">41.3589594836199, 2.1438137359605</t>
  </si>
  <si>
    <t xml:space="preserve">6132</t>
  </si>
  <si>
    <t xml:space="preserve">Vallcarca, Av. 124</t>
  </si>
  <si>
    <t xml:space="preserve">Vallcarca</t>
  </si>
  <si>
    <t xml:space="preserve">122</t>
  </si>
  <si>
    <t xml:space="preserve">667394</t>
  </si>
  <si>
    <t xml:space="preserve">428478.166918353, 4584883.80066682</t>
  </si>
  <si>
    <t xml:space="preserve">41.4123230502122, 2.14422629130262</t>
  </si>
  <si>
    <t xml:space="preserve">8018</t>
  </si>
  <si>
    <t xml:space="preserve">Garrigó, Pl.</t>
  </si>
  <si>
    <t xml:space="preserve">Garrigó</t>
  </si>
  <si>
    <t xml:space="preserve">85885</t>
  </si>
  <si>
    <t xml:space="preserve">431591.743329698, 4586712.08179962</t>
  </si>
  <si>
    <t xml:space="preserve">41.4290607997749, 2.18127035083757</t>
  </si>
  <si>
    <t xml:space="preserve">8190</t>
  </si>
  <si>
    <t xml:space="preserve">Lorena, c. (Espais interiors)</t>
  </si>
  <si>
    <t xml:space="preserve">Lorena</t>
  </si>
  <si>
    <t xml:space="preserve">79</t>
  </si>
  <si>
    <t xml:space="preserve">28100</t>
  </si>
  <si>
    <t xml:space="preserve">430842.313693753, 4587691.35958171</t>
  </si>
  <si>
    <t xml:space="preserve">41.4378166041012, 2.17218980183854</t>
  </si>
  <si>
    <t xml:space="preserve">8100</t>
  </si>
  <si>
    <t xml:space="preserve">Vallcivera 26, c.</t>
  </si>
  <si>
    <t xml:space="preserve">797148</t>
  </si>
  <si>
    <t xml:space="preserve">431280.304872305, 4590129.83540594</t>
  </si>
  <si>
    <t xml:space="preserve">41.4598165932581, 2.17715451861807</t>
  </si>
  <si>
    <t xml:space="preserve">3131</t>
  </si>
  <si>
    <t xml:space="preserve">Exposició, c. - Margarit, c. - Blasco de Garay, c. - Poeta Gabanyes, c.</t>
  </si>
  <si>
    <t xml:space="preserve">Exposició</t>
  </si>
  <si>
    <t xml:space="preserve">35</t>
  </si>
  <si>
    <t xml:space="preserve">875267</t>
  </si>
  <si>
    <t xml:space="preserve">430042.848641515, 4580280.6926509</t>
  </si>
  <si>
    <t xml:space="preserve">41.371002131988, 2.16347777531645</t>
  </si>
  <si>
    <t xml:space="preserve">0251</t>
  </si>
  <si>
    <t xml:space="preserve">Manuel Sacristan, Jardins </t>
  </si>
  <si>
    <t xml:space="preserve">Manuel Sacristán</t>
  </si>
  <si>
    <t xml:space="preserve">97732</t>
  </si>
  <si>
    <t xml:space="preserve">434183.593464103, 4583856.72056506</t>
  </si>
  <si>
    <t xml:space="preserve">41.4035598811225, 2.21259816081479</t>
  </si>
  <si>
    <t xml:space="preserve">0294</t>
  </si>
  <si>
    <t xml:space="preserve">Josep Pla, c. - Pallars, c. - Agricultura, c.</t>
  </si>
  <si>
    <t xml:space="preserve">Josep Pla</t>
  </si>
  <si>
    <t xml:space="preserve">656942</t>
  </si>
  <si>
    <t xml:space="preserve">434128.669847303, 4584672.45840764</t>
  </si>
  <si>
    <t xml:space="preserve">41.4109025264797, 2.21185234766713</t>
  </si>
  <si>
    <t xml:space="preserve">0243</t>
  </si>
  <si>
    <t xml:space="preserve">Joan Fuster i Ortells, Jardins</t>
  </si>
  <si>
    <t xml:space="preserve">Joan Fuster i Ortells</t>
  </si>
  <si>
    <t xml:space="preserve">97178</t>
  </si>
  <si>
    <t xml:space="preserve">433993.07992553, 4583662.50624429</t>
  </si>
  <si>
    <t xml:space="preserve">41.4017950220599, 2.21034031619914</t>
  </si>
  <si>
    <t xml:space="preserve">8213</t>
  </si>
  <si>
    <t xml:space="preserve">José Ignacio Urenda, Jardins </t>
  </si>
  <si>
    <t xml:space="preserve">Peñalara</t>
  </si>
  <si>
    <t xml:space="preserve">86568</t>
  </si>
  <si>
    <t xml:space="preserve">430712.051675849, 4586925.4282149</t>
  </si>
  <si>
    <t xml:space="preserve">41.430906928158, 2.17071854669956</t>
  </si>
  <si>
    <t xml:space="preserve">1083</t>
  </si>
  <si>
    <t xml:space="preserve">Pla dePalau, c. - Palau Vila, Pl. - Colón, Pg.</t>
  </si>
  <si>
    <t xml:space="preserve">Llauder</t>
  </si>
  <si>
    <t xml:space="preserve">753438</t>
  </si>
  <si>
    <t xml:space="preserve">431747.614974914, 4581408.01273264</t>
  </si>
  <si>
    <t xml:space="preserve">41.3813019722463, 2.18373380560034</t>
  </si>
  <si>
    <t xml:space="preserve">6121</t>
  </si>
  <si>
    <t xml:space="preserve">Esteve Terrades, c. (costat Clinica Delfos)</t>
  </si>
  <si>
    <t xml:space="preserve">Esteve Terradas</t>
  </si>
  <si>
    <t xml:space="preserve">398346</t>
  </si>
  <si>
    <t xml:space="preserve">428273.546810272, 4584989.09167819</t>
  </si>
  <si>
    <t xml:space="preserve">41.4132531268062, 2.14176574973841</t>
  </si>
  <si>
    <t xml:space="preserve">0000</t>
  </si>
  <si>
    <t xml:space="preserve">Ram de l'Aigüa, Pl.</t>
  </si>
  <si>
    <t xml:space="preserve">28</t>
  </si>
  <si>
    <t xml:space="preserve">162855</t>
  </si>
  <si>
    <t xml:space="preserve">433264.406370752, 4585733.48343749</t>
  </si>
  <si>
    <t xml:space="preserve">41.4203875753683, 2.20139537900286</t>
  </si>
  <si>
    <t xml:space="preserve">3088</t>
  </si>
  <si>
    <t xml:space="preserve">Jean Forestier, c. - Guardia Urbana, c.</t>
  </si>
  <si>
    <t xml:space="preserve">876189</t>
  </si>
  <si>
    <t xml:space="preserve">429242.270011186, 4580197.30098316</t>
  </si>
  <si>
    <t xml:space="preserve">41.3701810679771, 2.15391547418596</t>
  </si>
  <si>
    <t xml:space="preserve">7228</t>
  </si>
  <si>
    <t xml:space="preserve">Perea, c. - Vall d' Hebrón, Pg.</t>
  </si>
  <si>
    <t xml:space="preserve">573603</t>
  </si>
  <si>
    <t xml:space="preserve">428277.233504463, 4586200.57769414</t>
  </si>
  <si>
    <t xml:space="preserve">41.4241647885584, 2.14166619912283</t>
  </si>
  <si>
    <t xml:space="preserve">3251</t>
  </si>
  <si>
    <t xml:space="preserve">Bonaventura Durruti, Pl.</t>
  </si>
  <si>
    <t xml:space="preserve">Buenaventura Durruti</t>
  </si>
  <si>
    <t xml:space="preserve">48251</t>
  </si>
  <si>
    <t xml:space="preserve">428076.416319489, 4579489.47290613</t>
  </si>
  <si>
    <t xml:space="preserve">41.3637025766162, 2.14006023978716</t>
  </si>
  <si>
    <t xml:space="preserve">0161</t>
  </si>
  <si>
    <t xml:space="preserve">Creu Casas, Jardï</t>
  </si>
  <si>
    <t xml:space="preserve">Creu Casas</t>
  </si>
  <si>
    <t xml:space="preserve">842330</t>
  </si>
  <si>
    <t xml:space="preserve">432617.656721955, 4582785.74839381</t>
  </si>
  <si>
    <t xml:space="preserve">41.3937842118558, 2.1939848533193</t>
  </si>
  <si>
    <t xml:space="preserve">3149</t>
  </si>
  <si>
    <t xml:space="preserve">Olivereta, Pl.</t>
  </si>
  <si>
    <t xml:space="preserve">SANTS - BADAL</t>
  </si>
  <si>
    <t xml:space="preserve">588432</t>
  </si>
  <si>
    <t xml:space="preserve">427151.215009521, 4580489.70093084</t>
  </si>
  <si>
    <t xml:space="preserve">41.3726280616578, 2.12887931364833</t>
  </si>
  <si>
    <t xml:space="preserve">5184</t>
  </si>
  <si>
    <t xml:space="preserve">Enric Sagnier, Jardins</t>
  </si>
  <si>
    <t xml:space="preserve">Enric Sagnier</t>
  </si>
  <si>
    <t xml:space="preserve">49775</t>
  </si>
  <si>
    <t xml:space="preserve">428459.441684747, 4583717.24415019</t>
  </si>
  <si>
    <t xml:space="preserve">41.4018146838084, 2.14414016233919</t>
  </si>
  <si>
    <t xml:space="preserve">0252</t>
  </si>
  <si>
    <t xml:space="preserve">Jaime Gil de Biedma, Jardins </t>
  </si>
  <si>
    <t xml:space="preserve">Jaime Gil de Biedma</t>
  </si>
  <si>
    <t xml:space="preserve">97520</t>
  </si>
  <si>
    <t xml:space="preserve">433899.109013172, 4583580.44732239</t>
  </si>
  <si>
    <t xml:space="preserve">41.4010482175562, 2.20922517805405</t>
  </si>
  <si>
    <t xml:space="preserve">8234</t>
  </si>
  <si>
    <t xml:space="preserve">Aiguablava, c. (Bosc de Roquetes-Vila-Real, c.)</t>
  </si>
  <si>
    <t xml:space="preserve">Pas</t>
  </si>
  <si>
    <t xml:space="preserve">Antonio Cuadrillero</t>
  </si>
  <si>
    <t xml:space="preserve">86429</t>
  </si>
  <si>
    <t xml:space="preserve">431876.069050166, 4589117.85478884</t>
  </si>
  <si>
    <t xml:space="preserve">41.4507528822506, 2.18440165664467</t>
  </si>
  <si>
    <t xml:space="preserve">3133</t>
  </si>
  <si>
    <t xml:space="preserve">Muntanyeta, jardins (Montjuïc)</t>
  </si>
  <si>
    <t xml:space="preserve">959281</t>
  </si>
  <si>
    <t xml:space="preserve">428275.874641525, 4579855.09395623</t>
  </si>
  <si>
    <t xml:space="preserve">41.3670133936357, 2.14240152642846</t>
  </si>
  <si>
    <t xml:space="preserve">4004</t>
  </si>
  <si>
    <t xml:space="preserve">Caba, Pl.</t>
  </si>
  <si>
    <t xml:space="preserve">Breda</t>
  </si>
  <si>
    <t xml:space="preserve">45895</t>
  </si>
  <si>
    <t xml:space="preserve">428225.486692964, 4581941.67522404</t>
  </si>
  <si>
    <t xml:space="preserve">41.3858019795324, 2.14155202904149</t>
  </si>
  <si>
    <t xml:space="preserve">0226</t>
  </si>
  <si>
    <t xml:space="preserve">Besòs, C. (Alfons El Magnànim, c. (Bernat Metge, c. - Cristobal de Moura, c.))</t>
  </si>
  <si>
    <t xml:space="preserve">Alfons el Magnànim</t>
  </si>
  <si>
    <t xml:space="preserve">665491</t>
  </si>
  <si>
    <t xml:space="preserve">434202.115421419, 4585419.38583505</t>
  </si>
  <si>
    <t xml:space="preserve">41.4176359211447, 2.21264980450235</t>
  </si>
  <si>
    <t xml:space="preserve">1045</t>
  </si>
  <si>
    <t xml:space="preserve">Pla de Palau, c.</t>
  </si>
  <si>
    <t xml:space="preserve">Palau</t>
  </si>
  <si>
    <t xml:space="preserve">41907</t>
  </si>
  <si>
    <t xml:space="preserve">431745.468296917, 4581566.56228376</t>
  </si>
  <si>
    <t xml:space="preserve">41.3827298021096, 2.18369027613098</t>
  </si>
  <si>
    <t xml:space="preserve">0203</t>
  </si>
  <si>
    <t xml:space="preserve">Andrade, 283, c.</t>
  </si>
  <si>
    <t xml:space="preserve">848323</t>
  </si>
  <si>
    <t xml:space="preserve">433908.106986214, 4585924.51890208</t>
  </si>
  <si>
    <t xml:space="preserve">41.4221613850293, 2.20907676382212</t>
  </si>
  <si>
    <t xml:space="preserve">4045</t>
  </si>
  <si>
    <t xml:space="preserve">Mirall de Pedralbes, Pl. </t>
  </si>
  <si>
    <t xml:space="preserve">Mirall de Pedralbes</t>
  </si>
  <si>
    <t xml:space="preserve">48784</t>
  </si>
  <si>
    <t xml:space="preserve">426843.9290997, 4582481.40653169</t>
  </si>
  <si>
    <t xml:space="preserve">41.390538660576, 2.12496477446998</t>
  </si>
  <si>
    <t xml:space="preserve">0308</t>
  </si>
  <si>
    <t xml:space="preserve">Palerm, Pl. Jardins de Pepita Uriz Pi i Jardins de Dolors Canals i Farriols (C. Pere Moragues)</t>
  </si>
  <si>
    <t xml:space="preserve">4030</t>
  </si>
  <si>
    <t xml:space="preserve">827976</t>
  </si>
  <si>
    <t xml:space="preserve">434433.10077414, 4585368.44802481</t>
  </si>
  <si>
    <t xml:space="preserve">41.417196018414, 2.21541909215235</t>
  </si>
  <si>
    <t xml:space="preserve">7261</t>
  </si>
  <si>
    <t xml:space="preserve">Adolfo Marsillach, pl. (plaça i entorns)</t>
  </si>
  <si>
    <t xml:space="preserve">Adolf Marsillach</t>
  </si>
  <si>
    <t xml:space="preserve">8</t>
  </si>
  <si>
    <t xml:space="preserve">906169</t>
  </si>
  <si>
    <t xml:space="preserve">428328.266417823, 4586093.01833333</t>
  </si>
  <si>
    <t xml:space="preserve">41.4232006028673, 2.14228961238165</t>
  </si>
  <si>
    <t xml:space="preserve">3229</t>
  </si>
  <si>
    <t xml:space="preserve">Sant Cristòfol, Pl</t>
  </si>
  <si>
    <t xml:space="preserve">Sant Cristòfol</t>
  </si>
  <si>
    <t xml:space="preserve">2290</t>
  </si>
  <si>
    <t xml:space="preserve">47504</t>
  </si>
  <si>
    <t xml:space="preserve">427797.862136061, 4578980.09880416</t>
  </si>
  <si>
    <t xml:space="preserve">41.3590898900082, 2.13679075490889</t>
  </si>
  <si>
    <t xml:space="preserve">9135</t>
  </si>
  <si>
    <t xml:space="preserve">Josep Andreu i Abelló, Pl.</t>
  </si>
  <si>
    <t xml:space="preserve">Josep Andreu i Abelló</t>
  </si>
  <si>
    <t xml:space="preserve">44519</t>
  </si>
  <si>
    <t xml:space="preserve">432347.883432013, 4588796.40616103</t>
  </si>
  <si>
    <t xml:space="preserve">41.4478976200463, 2.19008581364393</t>
  </si>
  <si>
    <t xml:space="preserve">7208</t>
  </si>
  <si>
    <t xml:space="preserve">Montbau, C.V. (Pintura, c. - Benlliure, c. - Poesia, c. - Àngel Marquès, c.)</t>
  </si>
  <si>
    <t xml:space="preserve">Música</t>
  </si>
  <si>
    <t xml:space="preserve">741045</t>
  </si>
  <si>
    <t xml:space="preserve">428339.725093255, 4586994.06899747</t>
  </si>
  <si>
    <t xml:space="preserve">41.4313169894984, 2.14231992598295</t>
  </si>
  <si>
    <t xml:space="preserve">3162</t>
  </si>
  <si>
    <t xml:space="preserve">Miramar, Av. - l'Estadi, Av. (Carrers)</t>
  </si>
  <si>
    <t xml:space="preserve">867991</t>
  </si>
  <si>
    <t xml:space="preserve">429801.296581466, 4579958.18316812</t>
  </si>
  <si>
    <t xml:space="preserve">41.368076357489, 2.16062701828598</t>
  </si>
  <si>
    <t xml:space="preserve">0245</t>
  </si>
  <si>
    <t xml:space="preserve">Carles Barral, Jardins</t>
  </si>
  <si>
    <t xml:space="preserve">Carles Barral</t>
  </si>
  <si>
    <t xml:space="preserve">97033</t>
  </si>
  <si>
    <t xml:space="preserve">434091.464174171, 4583767.21266093</t>
  </si>
  <si>
    <t xml:space="preserve">41.4027461580736, 2.21150580786668</t>
  </si>
  <si>
    <t xml:space="preserve">5039</t>
  </si>
  <si>
    <t xml:space="preserve">Doctor Roig i Raventós, Jardí</t>
  </si>
  <si>
    <t xml:space="preserve">Dalmases</t>
  </si>
  <si>
    <t xml:space="preserve">76</t>
  </si>
  <si>
    <t xml:space="preserve">49531</t>
  </si>
  <si>
    <t xml:space="preserve">427300.436635474, 4583903.74910323</t>
  </si>
  <si>
    <t xml:space="preserve">41.4033904891403, 2.13025378071109</t>
  </si>
  <si>
    <t xml:space="preserve">4031</t>
  </si>
  <si>
    <t xml:space="preserve">Entença, c. - Gelabert, c. - Josep Tarradellas, c.</t>
  </si>
  <si>
    <t xml:space="preserve">Entença</t>
  </si>
  <si>
    <t xml:space="preserve">236</t>
  </si>
  <si>
    <t xml:space="preserve">778131</t>
  </si>
  <si>
    <t xml:space="preserve">428251.787676469, 4582045.76018784</t>
  </si>
  <si>
    <t xml:space="preserve">41.3867417794887, 2.14185423740019</t>
  </si>
  <si>
    <t xml:space="preserve">8236</t>
  </si>
  <si>
    <t xml:space="preserve">Rodrigo Caro, Jardins </t>
  </si>
  <si>
    <t xml:space="preserve">Artesania</t>
  </si>
  <si>
    <t xml:space="preserve">97</t>
  </si>
  <si>
    <t xml:space="preserve">86338</t>
  </si>
  <si>
    <t xml:space="preserve">430785.474517752, 4588810.67165754</t>
  </si>
  <si>
    <t xml:space="preserve">41.4478929032152, 2.17138126779786</t>
  </si>
  <si>
    <t xml:space="preserve">8267</t>
  </si>
  <si>
    <t xml:space="preserve">Campillo de la Virgen, Jardins</t>
  </si>
  <si>
    <t xml:space="preserve">Brull</t>
  </si>
  <si>
    <t xml:space="preserve">337186</t>
  </si>
  <si>
    <t xml:space="preserve">431255.667911444, 4589967.64831988</t>
  </si>
  <si>
    <t xml:space="preserve">41.4583537307166, 2.17687801759114</t>
  </si>
  <si>
    <t xml:space="preserve">4179</t>
  </si>
  <si>
    <t xml:space="preserve">Martí i Franquès, c.  (Diagonal, Av. - Joan XXIII, Av.)</t>
  </si>
  <si>
    <t xml:space="preserve">Martí i Franquès</t>
  </si>
  <si>
    <t xml:space="preserve">766313</t>
  </si>
  <si>
    <t xml:space="preserve">426339.716614992, 4581699.69291569</t>
  </si>
  <si>
    <t xml:space="preserve">41.3834520882168, 2.11902951174385</t>
  </si>
  <si>
    <t xml:space="preserve">7115</t>
  </si>
  <si>
    <t xml:space="preserve">Jorge Manrique, c. - Can Travi, c.</t>
  </si>
  <si>
    <t xml:space="preserve">Can Travi</t>
  </si>
  <si>
    <t xml:space="preserve">61267</t>
  </si>
  <si>
    <t xml:space="preserve">429006.747817308, 4587039.00636972</t>
  </si>
  <si>
    <t xml:space="preserve">41.4317809568907, 2.1502971937965</t>
  </si>
  <si>
    <t xml:space="preserve">3112</t>
  </si>
  <si>
    <t xml:space="preserve">Mediterrània, Jardins (Alts Forns, c. - Mare de Déu del Port, c. - Foneria, c. - Zona Franca, Pg.)</t>
  </si>
  <si>
    <t xml:space="preserve">Mediterrània</t>
  </si>
  <si>
    <t xml:space="preserve">48209</t>
  </si>
  <si>
    <t xml:space="preserve">428124.146915633, 4579053.50131771</t>
  </si>
  <si>
    <t xml:space="preserve">41.3597801931483, 2.1406825187598</t>
  </si>
  <si>
    <t xml:space="preserve">3045</t>
  </si>
  <si>
    <t xml:space="preserve">Farga, Pl. </t>
  </si>
  <si>
    <t xml:space="preserve">Farga</t>
  </si>
  <si>
    <t xml:space="preserve">69239</t>
  </si>
  <si>
    <t xml:space="preserve">427978.844012605, 4580460.09215667</t>
  </si>
  <si>
    <t xml:space="preserve">41.372435873865, 2.13877848222201</t>
  </si>
  <si>
    <t xml:space="preserve">0218</t>
  </si>
  <si>
    <t xml:space="preserve">Can Miralletes, c.  (Conca, c. - Sant Antoni Maria Claret, c.  - Indústria, c. )</t>
  </si>
  <si>
    <t xml:space="preserve">Can Miralletes</t>
  </si>
  <si>
    <t xml:space="preserve">EL CAMP DE LARPA DEL CLOT</t>
  </si>
  <si>
    <t xml:space="preserve">43706</t>
  </si>
  <si>
    <t xml:space="preserve">431386.504330059, 4585038.65733973</t>
  </si>
  <si>
    <t xml:space="preserve">41.4139713445702, 2.17900409391025</t>
  </si>
  <si>
    <t xml:space="preserve">0234</t>
  </si>
  <si>
    <t xml:space="preserve">Gabriela Mistral, Pl.</t>
  </si>
  <si>
    <t xml:space="preserve">Edison</t>
  </si>
  <si>
    <t xml:space="preserve">836339</t>
  </si>
  <si>
    <t xml:space="preserve">432564.134627707, 4584593.42945461</t>
  </si>
  <si>
    <t xml:space="preserve">41.4100609911964, 2.19314331894314</t>
  </si>
  <si>
    <t xml:space="preserve">4214</t>
  </si>
  <si>
    <t xml:space="preserve">Cristalleries Planell, Pl.</t>
  </si>
  <si>
    <t xml:space="preserve">Francesc Pedra</t>
  </si>
  <si>
    <t xml:space="preserve">947073</t>
  </si>
  <si>
    <t xml:space="preserve">427453.362737047, 4582224.71708341</t>
  </si>
  <si>
    <t xml:space="preserve">41.3882819628147, 2.13228427598585</t>
  </si>
  <si>
    <t xml:space="preserve">2128</t>
  </si>
  <si>
    <t xml:space="preserve">Safo, Jardins de  (Llança, c. 48 - Roma, Av. 20)</t>
  </si>
  <si>
    <t xml:space="preserve">Safo</t>
  </si>
  <si>
    <t xml:space="preserve">30163</t>
  </si>
  <si>
    <t xml:space="preserve">428583.76066713, 4581352.79691453</t>
  </si>
  <si>
    <t xml:space="preserve">41.3805300536839, 2.1459060580213</t>
  </si>
  <si>
    <t xml:space="preserve">5246</t>
  </si>
  <si>
    <t xml:space="preserve">Pantà de Vallvidrera, c. (Laterals)</t>
  </si>
  <si>
    <t xml:space="preserve">Pantà</t>
  </si>
  <si>
    <t xml:space="preserve">908733</t>
  </si>
  <si>
    <t xml:space="preserve">424581.07431599, 4585183.60090139</t>
  </si>
  <si>
    <t xml:space="preserve">41.4146669447559, 2.09756479751668</t>
  </si>
  <si>
    <t xml:space="preserve">3006</t>
  </si>
  <si>
    <t xml:space="preserve">Bateries, Ptge. - Miramar, Ctra.</t>
  </si>
  <si>
    <t xml:space="preserve">64</t>
  </si>
  <si>
    <t xml:space="preserve">873128</t>
  </si>
  <si>
    <t xml:space="preserve">430864.537282053, 4580137.7078004</t>
  </si>
  <si>
    <t xml:space="preserve">41.3697853077051, 2.17331854673569</t>
  </si>
  <si>
    <t xml:space="preserve">8313</t>
  </si>
  <si>
    <t xml:space="preserve">meridiana, Av.</t>
  </si>
  <si>
    <t xml:space="preserve">6981</t>
  </si>
  <si>
    <t xml:space="preserve">933357</t>
  </si>
  <si>
    <t xml:space="preserve">432125.899041249, 4588774.80378591</t>
  </si>
  <si>
    <t xml:space="preserve">41.4476843158924, 2.18743095607491</t>
  </si>
  <si>
    <t xml:space="preserve">0213</t>
  </si>
  <si>
    <t xml:space="preserve">Litoral, Av. (Jaume Vicens Vives, c. - Llacuna, c.)</t>
  </si>
  <si>
    <t xml:space="preserve">838830</t>
  </si>
  <si>
    <t xml:space="preserve">433501.736875311, 4582791.66217324</t>
  </si>
  <si>
    <t xml:space="preserve">41.393911063167, 2.20455842305589</t>
  </si>
  <si>
    <t xml:space="preserve">7002</t>
  </si>
  <si>
    <t xml:space="preserve">Nen de la Rutlla, Pl. (antiga Pl. -Puig i Alfonso, c.)</t>
  </si>
  <si>
    <t xml:space="preserve">Nen de la Rutlla</t>
  </si>
  <si>
    <t xml:space="preserve">45392</t>
  </si>
  <si>
    <t xml:space="preserve">430777.456583113, 4585580.43497239</t>
  </si>
  <si>
    <t xml:space="preserve">41.4187987128644, 2.17165525324771</t>
  </si>
  <si>
    <t xml:space="preserve">3164</t>
  </si>
  <si>
    <t xml:space="preserve">Dante, Pl. (Miramar, Av. - Tarongers, c.)</t>
  </si>
  <si>
    <t xml:space="preserve">886078</t>
  </si>
  <si>
    <t xml:space="preserve">430165.411061809, 4580009.53926966</t>
  </si>
  <si>
    <t xml:space="preserve">41.3685705783009, 2.16497441271585</t>
  </si>
  <si>
    <t xml:space="preserve">7272</t>
  </si>
  <si>
    <t xml:space="preserve">La Clota, c. (Jorge Manrique, c. - Estatut de Catalunya, av - Marcel·lí, c.)</t>
  </si>
  <si>
    <t xml:space="preserve">Cro</t>
  </si>
  <si>
    <t xml:space="preserve">Ca l'Iglésies</t>
  </si>
  <si>
    <t xml:space="preserve">LA CLOTA</t>
  </si>
  <si>
    <t xml:space="preserve">968452</t>
  </si>
  <si>
    <t xml:space="preserve">429332.665801863, 4586911.77895687</t>
  </si>
  <si>
    <t xml:space="preserve">41.430663815756, 2.15421250044358</t>
  </si>
  <si>
    <t xml:space="preserve">5190</t>
  </si>
  <si>
    <t xml:space="preserve">Vil·la Florida Jardins </t>
  </si>
  <si>
    <t xml:space="preserve">Bisbe Sivilla</t>
  </si>
  <si>
    <t xml:space="preserve">49683</t>
  </si>
  <si>
    <t xml:space="preserve">427752.171718674, 4584141.8927417</t>
  </si>
  <si>
    <t xml:space="preserve">41.4055760703767, 2.13562912689137</t>
  </si>
  <si>
    <t xml:space="preserve">5123</t>
  </si>
  <si>
    <t xml:space="preserve">Herbassar Alfonso Comín, c. (Dalt, Rda.)</t>
  </si>
  <si>
    <t xml:space="preserve">Josep Garí</t>
  </si>
  <si>
    <t xml:space="preserve">904839</t>
  </si>
  <si>
    <t xml:space="preserve">427728.837264841, 4585220.16259032</t>
  </si>
  <si>
    <t xml:space="preserve">41.4152854825564, 2.13522119921405</t>
  </si>
  <si>
    <t xml:space="preserve">0153</t>
  </si>
  <si>
    <t xml:space="preserve">Mercè Capsir, Pl.</t>
  </si>
  <si>
    <t xml:space="preserve">58</t>
  </si>
  <si>
    <t xml:space="preserve">43324</t>
  </si>
  <si>
    <t xml:space="preserve">432874.455843474, 4585182.59161033</t>
  </si>
  <si>
    <t xml:space="preserve">41.4153933766367, 2.19679053375791</t>
  </si>
  <si>
    <t xml:space="preserve">0276</t>
  </si>
  <si>
    <t xml:space="preserve">Lolita Torrentó i Prim, pl. de</t>
  </si>
  <si>
    <t xml:space="preserve">Degà Bahí</t>
  </si>
  <si>
    <t xml:space="preserve">755687</t>
  </si>
  <si>
    <t xml:space="preserve">431984.137284195, 4584987.99793549</t>
  </si>
  <si>
    <t xml:space="preserve">41.4135658732596, 2.18616008072068</t>
  </si>
  <si>
    <t xml:space="preserve">8334</t>
  </si>
  <si>
    <t xml:space="preserve">Pont Puig Jorba</t>
  </si>
  <si>
    <t xml:space="preserve">Puig de Jorba</t>
  </si>
  <si>
    <t xml:space="preserve">1003339</t>
  </si>
  <si>
    <t xml:space="preserve">431587.41759364, 4590683.87479743</t>
  </si>
  <si>
    <t xml:space="preserve">41.4648328435131, 2.18076870158086</t>
  </si>
  <si>
    <t xml:space="preserve">0171</t>
  </si>
  <si>
    <t xml:space="preserve">Marina, (9-21), c.</t>
  </si>
  <si>
    <t xml:space="preserve">841897</t>
  </si>
  <si>
    <t xml:space="preserve">432841.793498444, 4582071.10452003</t>
  </si>
  <si>
    <t xml:space="preserve">41.387366349204, 2.19674492025589</t>
  </si>
  <si>
    <t xml:space="preserve">0255</t>
  </si>
  <si>
    <t xml:space="preserve">Irene Polo, Jardin </t>
  </si>
  <si>
    <t xml:space="preserve">Irene Polo</t>
  </si>
  <si>
    <t xml:space="preserve">44019</t>
  </si>
  <si>
    <t xml:space="preserve">432611.569845346, 4584127.51687168</t>
  </si>
  <si>
    <t xml:space="preserve">41.4058686323471, 2.1937626994138</t>
  </si>
  <si>
    <t xml:space="preserve">8244</t>
  </si>
  <si>
    <t xml:space="preserve">Guineueta Vella, Rda. - Ignasi Agustí, c.</t>
  </si>
  <si>
    <t xml:space="preserve">Guineueta Vella</t>
  </si>
  <si>
    <t xml:space="preserve">800935</t>
  </si>
  <si>
    <t xml:space="preserve">430406.163737126, 4588454.74708628</t>
  </si>
  <si>
    <t xml:space="preserve">41.4446544422744, 2.16688172512645</t>
  </si>
  <si>
    <t xml:space="preserve">8294</t>
  </si>
  <si>
    <t xml:space="preserve">Terra, Pl. (Palamós, c. - Sa Tuna, c. - Aiguablava, c.)</t>
  </si>
  <si>
    <t xml:space="preserve">Terra</t>
  </si>
  <si>
    <t xml:space="preserve">866213</t>
  </si>
  <si>
    <t xml:space="preserve">432091.696975755, 4589212.46038103</t>
  </si>
  <si>
    <t xml:space="preserve">41.4516232318532, 2.18697232400013</t>
  </si>
  <si>
    <t xml:space="preserve">8255</t>
  </si>
  <si>
    <t xml:space="preserve">Guineueta Vella, Rda. (Ignasi Agustí, c. - Miguel Hernández, c.)</t>
  </si>
  <si>
    <t xml:space="preserve">800538</t>
  </si>
  <si>
    <t xml:space="preserve">430513.996882509, 4588412.28797619</t>
  </si>
  <si>
    <t xml:space="preserve">41.4442813711975, 2.16817736535658</t>
  </si>
  <si>
    <t xml:space="preserve">5040</t>
  </si>
  <si>
    <t xml:space="preserve">Ferran Casablancas, Pl.</t>
  </si>
  <si>
    <t xml:space="preserve">Ferran Casablancas</t>
  </si>
  <si>
    <t xml:space="preserve">49519</t>
  </si>
  <si>
    <t xml:space="preserve">427555.416495955, 4583690.57666395</t>
  </si>
  <si>
    <t xml:space="preserve">41.4014935522587, 2.13332942579349</t>
  </si>
  <si>
    <t xml:space="preserve">3002</t>
  </si>
  <si>
    <t xml:space="preserve">SEAT, C.V.</t>
  </si>
  <si>
    <t xml:space="preserve">Alts Forns</t>
  </si>
  <si>
    <t xml:space="preserve">47065</t>
  </si>
  <si>
    <t xml:space="preserve">427704.113987326, 4578786.38329632</t>
  </si>
  <si>
    <t xml:space="preserve">41.3573367504453, 2.13569315944</t>
  </si>
  <si>
    <t xml:space="preserve">4162</t>
  </si>
  <si>
    <t xml:space="preserve">Torre Melina, c. - Josep Sunyol i Garriga, c.</t>
  </si>
  <si>
    <t xml:space="preserve">Josep Sunyol i Garriga</t>
  </si>
  <si>
    <t xml:space="preserve">661338</t>
  </si>
  <si>
    <t xml:space="preserve">425688.199007759, 4580936.2071339</t>
  </si>
  <si>
    <t xml:space="preserve">41.3765157945892, 2.11133193321765</t>
  </si>
  <si>
    <t xml:space="preserve">0219</t>
  </si>
  <si>
    <t xml:space="preserve">Joaquim Maurin, Pl. (Menorca, c.-Agricultura, c.-Pont del Treball, c.-Cantàbria, c.)</t>
  </si>
  <si>
    <t xml:space="preserve">Agricultura</t>
  </si>
  <si>
    <t xml:space="preserve">310</t>
  </si>
  <si>
    <t xml:space="preserve">161428</t>
  </si>
  <si>
    <t xml:space="preserve">432953.080891407, 4585863.34765273</t>
  </si>
  <si>
    <t xml:space="preserve">41.421531303972, 2.19765579403693</t>
  </si>
  <si>
    <t xml:space="preserve">9057</t>
  </si>
  <si>
    <t xml:space="preserve">Sant Adrià, c. (Enric Sanchís, c.-Llinars del Vallès, c.)</t>
  </si>
  <si>
    <t xml:space="preserve">Cretes</t>
  </si>
  <si>
    <t xml:space="preserve">44995</t>
  </si>
  <si>
    <t xml:space="preserve">433639.438197863, 4587474.30007389</t>
  </si>
  <si>
    <t xml:space="preserve">41.4360976503342, 2.20569176930652</t>
  </si>
  <si>
    <t xml:space="preserve">8188</t>
  </si>
  <si>
    <t xml:space="preserve">Constància, Jardins </t>
  </si>
  <si>
    <t xml:space="preserve">158</t>
  </si>
  <si>
    <t xml:space="preserve">26786</t>
  </si>
  <si>
    <t xml:space="preserve">430415.905241937, 4587737.83326496</t>
  </si>
  <si>
    <t xml:space="preserve">41.4381983361069, 2.16708090215523</t>
  </si>
  <si>
    <t xml:space="preserve">0264</t>
  </si>
  <si>
    <t xml:space="preserve">Josep Pla, c. - Taulat, Pg. </t>
  </si>
  <si>
    <t xml:space="preserve">844342</t>
  </si>
  <si>
    <t xml:space="preserve">434582.758191905, 4584362.83275623</t>
  </si>
  <si>
    <t xml:space="preserve">41.4081508913375, 2.21731847950372</t>
  </si>
  <si>
    <t xml:space="preserve">9155</t>
  </si>
  <si>
    <t xml:space="preserve">Ciutat d'Asunción, c. (Santa Coloma, Pg. - Tucumán, c.)</t>
  </si>
  <si>
    <t xml:space="preserve">Ciutat d'Asunción</t>
  </si>
  <si>
    <t xml:space="preserve">72</t>
  </si>
  <si>
    <t xml:space="preserve">798582</t>
  </si>
  <si>
    <t xml:space="preserve">433035.460892592, 4588661.63259955</t>
  </si>
  <si>
    <t xml:space="preserve">41.4467414160827, 2.19833148396546</t>
  </si>
  <si>
    <t xml:space="preserve">0087</t>
  </si>
  <si>
    <t xml:space="preserve">Joana Tomàs, Jardins</t>
  </si>
  <si>
    <t xml:space="preserve">Joana Tomàs</t>
  </si>
  <si>
    <t xml:space="preserve">43060</t>
  </si>
  <si>
    <t xml:space="preserve">432160.169595725, 4584843.7578549</t>
  </si>
  <si>
    <t xml:space="preserve">41.4122816269122, 2.18828235556525</t>
  </si>
  <si>
    <t xml:space="preserve">9035</t>
  </si>
  <si>
    <t xml:space="preserve">Verneda, pg. - Cànem, c. - Santander, c. - Jaume Brossa, c.</t>
  </si>
  <si>
    <t xml:space="preserve">Verneda</t>
  </si>
  <si>
    <t xml:space="preserve">135</t>
  </si>
  <si>
    <t xml:space="preserve">988529</t>
  </si>
  <si>
    <t xml:space="preserve">433339.09761824, 4586839.52015039</t>
  </si>
  <si>
    <t xml:space="preserve">41.430355512674, 2.20216716355473</t>
  </si>
  <si>
    <t xml:space="preserve">4134</t>
  </si>
  <si>
    <t xml:space="preserve">Maria Àngels Anglada i d'Abadal, Jardins </t>
  </si>
  <si>
    <t xml:space="preserve">Sarrià</t>
  </si>
  <si>
    <t xml:space="preserve">49234</t>
  </si>
  <si>
    <t xml:space="preserve">427691.482137418, 4582578.86524152</t>
  </si>
  <si>
    <t xml:space="preserve">41.3914930737586, 2.1350897858646</t>
  </si>
  <si>
    <t xml:space="preserve">8128</t>
  </si>
  <si>
    <t xml:space="preserve">Rasos de Peguera, Av. - Vallcivera, c.</t>
  </si>
  <si>
    <t xml:space="preserve">7110</t>
  </si>
  <si>
    <t xml:space="preserve">796198</t>
  </si>
  <si>
    <t xml:space="preserve">431516.289479916, 4590346.34459376</t>
  </si>
  <si>
    <t xml:space="preserve">41.4617867794308, 2.17995533912223</t>
  </si>
  <si>
    <t xml:space="preserve">4028</t>
  </si>
  <si>
    <t xml:space="preserve">Eusebi Güell, Pl.</t>
  </si>
  <si>
    <t xml:space="preserve">766041</t>
  </si>
  <si>
    <t xml:space="preserve">426005.728941693, 4582458.49261959</t>
  </si>
  <si>
    <t xml:space="preserve">41.3902556110842, 2.11494282567126</t>
  </si>
  <si>
    <t xml:space="preserve">8286</t>
  </si>
  <si>
    <t xml:space="preserve">Dones de Nou Barris, Pl. </t>
  </si>
  <si>
    <t xml:space="preserve">Les Dones de Nou Barris</t>
  </si>
  <si>
    <t xml:space="preserve">828558</t>
  </si>
  <si>
    <t xml:space="preserve">431452.685131796, 4588765.36726765</t>
  </si>
  <si>
    <t xml:space="preserve">41.4475421182499, 2.17937329533293</t>
  </si>
  <si>
    <t xml:space="preserve">7029</t>
  </si>
  <si>
    <t xml:space="preserve">Violant de Bar, Jardins</t>
  </si>
  <si>
    <t xml:space="preserve">Natzaret</t>
  </si>
  <si>
    <t xml:space="preserve">50</t>
  </si>
  <si>
    <t xml:space="preserve">778919</t>
  </si>
  <si>
    <t xml:space="preserve">427880.33934462, 4586399.39547646</t>
  </si>
  <si>
    <t xml:space="preserve">41.4259199189416, 2.13689321674822</t>
  </si>
  <si>
    <t xml:space="preserve">0248</t>
  </si>
  <si>
    <t xml:space="preserve">Bilbao, c. (Ramón Turró, c. - Llull, c.)</t>
  </si>
  <si>
    <t xml:space="preserve">Simone de Beauvoir</t>
  </si>
  <si>
    <t xml:space="preserve">708713</t>
  </si>
  <si>
    <t xml:space="preserve">433542.591414181, 4583705.94467439</t>
  </si>
  <si>
    <t xml:space="preserve">41.4021491500947, 2.2049467205944</t>
  </si>
  <si>
    <t xml:space="preserve">8207</t>
  </si>
  <si>
    <t xml:space="preserve">Canyelles, C. (Antonio Machado, c. - Miguel Hernandez, c. - Federico Garcia Lorca, c.)</t>
  </si>
  <si>
    <t xml:space="preserve">86607</t>
  </si>
  <si>
    <t xml:space="preserve">430147.822801074, 4588184.21953545</t>
  </si>
  <si>
    <t xml:space="preserve">41.4421954768115, 2.16382068427923</t>
  </si>
  <si>
    <t xml:space="preserve">5122</t>
  </si>
  <si>
    <t xml:space="preserve">Doctor Samuel C. Hahnemann Jardins </t>
  </si>
  <si>
    <t xml:space="preserve">Doctor Samuel Hahnemann</t>
  </si>
  <si>
    <t xml:space="preserve">80272</t>
  </si>
  <si>
    <t xml:space="preserve">427863.926919609, 4582621.38915693</t>
  </si>
  <si>
    <t xml:space="preserve">41.3918915545587, 2.13714717540021</t>
  </si>
  <si>
    <t xml:space="preserve">7156</t>
  </si>
  <si>
    <t xml:space="preserve">Can travi, c. - Can Marcet, Av.</t>
  </si>
  <si>
    <t xml:space="preserve">775398</t>
  </si>
  <si>
    <t xml:space="preserve">429121.28175127, 4587247.61586126</t>
  </si>
  <si>
    <t xml:space="preserve">41.433669928761, 2.15164341796867</t>
  </si>
  <si>
    <t xml:space="preserve">4081</t>
  </si>
  <si>
    <t xml:space="preserve">Josep Munté, Jardins </t>
  </si>
  <si>
    <t xml:space="preserve">Josep Munté</t>
  </si>
  <si>
    <t xml:space="preserve">45942</t>
  </si>
  <si>
    <t xml:space="preserve">426139.456078936, 4581170.3241413</t>
  </si>
  <si>
    <t xml:space="preserve">41.3786659317613, 2.11669920708156</t>
  </si>
  <si>
    <t xml:space="preserve">8212</t>
  </si>
  <si>
    <t xml:space="preserve">Francesc Layret, Pl.</t>
  </si>
  <si>
    <t xml:space="preserve">Francesc Layret</t>
  </si>
  <si>
    <t xml:space="preserve">VERDUN</t>
  </si>
  <si>
    <t xml:space="preserve">86581</t>
  </si>
  <si>
    <t xml:space="preserve">431271.009905407, 4588188.16936383</t>
  </si>
  <si>
    <t xml:space="preserve">41.4423279871783, 2.17726422673868</t>
  </si>
  <si>
    <t xml:space="preserve">6113</t>
  </si>
  <si>
    <t xml:space="preserve">Manuel Blancafort, Jardins de</t>
  </si>
  <si>
    <t xml:space="preserve">662313</t>
  </si>
  <si>
    <t xml:space="preserve">428417.847301896, 4584844.18132134</t>
  </si>
  <si>
    <t xml:space="preserve">41.4119608451527, 2.14350931914203</t>
  </si>
  <si>
    <t xml:space="preserve">4155</t>
  </si>
  <si>
    <t xml:space="preserve">Josep Goday i Casals, Jardins</t>
  </si>
  <si>
    <t xml:space="preserve">Josep Goday i Casals</t>
  </si>
  <si>
    <t xml:space="preserve">49171</t>
  </si>
  <si>
    <t xml:space="preserve">426914.148506111, 4581145.24239755</t>
  </si>
  <si>
    <t xml:space="preserve">41.3785107681223, 2.12596576545625</t>
  </si>
  <si>
    <t xml:space="preserve">0233</t>
  </si>
  <si>
    <t xml:space="preserve">Pere IV, c. - Bogatell, c.</t>
  </si>
  <si>
    <t xml:space="preserve">Pere IV</t>
  </si>
  <si>
    <t xml:space="preserve">43716</t>
  </si>
  <si>
    <t xml:space="preserve">432294.00700659, 4582731.45829388</t>
  </si>
  <si>
    <t xml:space="preserve">41.3932680538495, 2.19011985494278</t>
  </si>
  <si>
    <t xml:space="preserve">9256</t>
  </si>
  <si>
    <t xml:space="preserve">Hort Baró de Viver (H902)</t>
  </si>
  <si>
    <t xml:space="preserve">903768</t>
  </si>
  <si>
    <t xml:space="preserve">433096.731532299, 4588991.37802711</t>
  </si>
  <si>
    <t xml:space="preserve">41.4497164278169, 2.1990283904227</t>
  </si>
  <si>
    <t xml:space="preserve">8224</t>
  </si>
  <si>
    <t xml:space="preserve">Rio de Janeiro 18 - 33, Av.</t>
  </si>
  <si>
    <t xml:space="preserve">789020</t>
  </si>
  <si>
    <t xml:space="preserve">431473.678611747, 4587223.54271612</t>
  </si>
  <si>
    <t xml:space="preserve">41.4336572789646, 2.17979947372545</t>
  </si>
  <si>
    <t xml:space="preserve">9206</t>
  </si>
  <si>
    <t xml:space="preserve">Palomar, c. - Fernando Pessoa, c. - Valentí  Iglésias, c. - Cinca, c.</t>
  </si>
  <si>
    <t xml:space="preserve">Cinca</t>
  </si>
  <si>
    <t xml:space="preserve">44239</t>
  </si>
  <si>
    <t xml:space="preserve">432557.073875852, 4587833.39602892</t>
  </si>
  <si>
    <t xml:space="preserve">41.4392417313081, 2.19269746544195</t>
  </si>
  <si>
    <t xml:space="preserve">1136</t>
  </si>
  <si>
    <t xml:space="preserve">Pou de la Figuera, Jardí</t>
  </si>
  <si>
    <t xml:space="preserve">Metges</t>
  </si>
  <si>
    <t xml:space="preserve">42036</t>
  </si>
  <si>
    <t xml:space="preserve">431393.042692193, 4582114.11117109</t>
  </si>
  <si>
    <t xml:space="preserve">41.387631439615, 2.17941375112415</t>
  </si>
  <si>
    <t xml:space="preserve">0063</t>
  </si>
  <si>
    <t xml:space="preserve">Prim, Rbla. (Llevant, Pl. - Llull, c. )</t>
  </si>
  <si>
    <t xml:space="preserve">842964</t>
  </si>
  <si>
    <t xml:space="preserve">434668.622360902, 4584798.25583644</t>
  </si>
  <si>
    <t xml:space="preserve">41.4120796238437, 2.21829869400676</t>
  </si>
  <si>
    <t xml:space="preserve">4087</t>
  </si>
  <si>
    <t xml:space="preserve">Diagonal, Av. (Dr. Ferran, c. - Pius XII, Pl.)</t>
  </si>
  <si>
    <t xml:space="preserve">674</t>
  </si>
  <si>
    <t xml:space="preserve">783252</t>
  </si>
  <si>
    <t xml:space="preserve">426778.553173571, 4582173.91799478</t>
  </si>
  <si>
    <t xml:space="preserve">41.3877632934926, 2.12422005529892</t>
  </si>
  <si>
    <t xml:space="preserve">0240</t>
  </si>
  <si>
    <t xml:space="preserve">Guipúscoa, Rbla. - Puigcerdà, c. - Concili de Trento, c. - Cantàbria, c.</t>
  </si>
  <si>
    <t xml:space="preserve">Concili de Trento</t>
  </si>
  <si>
    <t xml:space="preserve">227</t>
  </si>
  <si>
    <t xml:space="preserve">848562</t>
  </si>
  <si>
    <t xml:space="preserve">433387.08419266, 4585633.99185847</t>
  </si>
  <si>
    <t xml:space="preserve">41.4195016640123, 2.20287424878995</t>
  </si>
  <si>
    <t xml:space="preserve">0030</t>
  </si>
  <si>
    <t xml:space="preserve">Fluvià, c. - Cristóbal de Moura, c. - Provençals, c.</t>
  </si>
  <si>
    <t xml:space="preserve">Veneçuela</t>
  </si>
  <si>
    <t xml:space="preserve">959519</t>
  </si>
  <si>
    <t xml:space="preserve">433566.345219259, 4584487.67671211</t>
  </si>
  <si>
    <t xml:space="preserve">41.4091919657157, 2.205145063185</t>
  </si>
  <si>
    <t xml:space="preserve">0019</t>
  </si>
  <si>
    <t xml:space="preserve">Cantàbria, c. - Andrade, c. - Puigcerdà, c. - Concili de Trento, c.</t>
  </si>
  <si>
    <t xml:space="preserve">42233</t>
  </si>
  <si>
    <t xml:space="preserve">433466.418171914, 4585556.47770342</t>
  </si>
  <si>
    <t xml:space="preserve">41.4188100896543, 2.2038320404379</t>
  </si>
  <si>
    <t xml:space="preserve">8193</t>
  </si>
  <si>
    <t xml:space="preserve">Andreu Nin, c. - Valldaura, Pg.</t>
  </si>
  <si>
    <t xml:space="preserve">Manuel Sanchis i Guarner</t>
  </si>
  <si>
    <t xml:space="preserve">86668</t>
  </si>
  <si>
    <t xml:space="preserve">431693.261841794, 4587775.32145278</t>
  </si>
  <si>
    <t xml:space="preserve">41.4386456552622, 2.18236506791392</t>
  </si>
  <si>
    <t xml:space="preserve">9119</t>
  </si>
  <si>
    <t xml:space="preserve">Estadella, c. - Arbeca, c. - Sant Adrià, c. - Llinars del  Vallès, c. (Interior)</t>
  </si>
  <si>
    <t xml:space="preserve">Sant Adrià</t>
  </si>
  <si>
    <t xml:space="preserve">168</t>
  </si>
  <si>
    <t xml:space="preserve">44621</t>
  </si>
  <si>
    <t xml:space="preserve">433844.505494341, 4587466.65540664</t>
  </si>
  <si>
    <t xml:space="preserve">41.4360457171919, 2.20814695074418</t>
  </si>
  <si>
    <t xml:space="preserve">1124</t>
  </si>
  <si>
    <t xml:space="preserve">Marítim de la Barceloneta, Pg.</t>
  </si>
  <si>
    <t xml:space="preserve">Marítim de la Barceloneta</t>
  </si>
  <si>
    <t xml:space="preserve">753545</t>
  </si>
  <si>
    <t xml:space="preserve">432846.519797043, 4581844.52759715</t>
  </si>
  <si>
    <t xml:space="preserve">41.385326023007, 2.19682655948884</t>
  </si>
  <si>
    <t xml:space="preserve">5014</t>
  </si>
  <si>
    <t xml:space="preserve">General Mitre, Rda.</t>
  </si>
  <si>
    <t xml:space="preserve">Nena Casas</t>
  </si>
  <si>
    <t xml:space="preserve">79684</t>
  </si>
  <si>
    <t xml:space="preserve">427498.288351968, 4582860.99304022</t>
  </si>
  <si>
    <t xml:space="preserve">41.3940166908723, 2.1327453998824</t>
  </si>
  <si>
    <t xml:space="preserve">1029</t>
  </si>
  <si>
    <t xml:space="preserve">Castella, Pl. </t>
  </si>
  <si>
    <t xml:space="preserve">Castella</t>
  </si>
  <si>
    <t xml:space="preserve">754427</t>
  </si>
  <si>
    <t xml:space="preserve">430215.130154689, 4581824.64864051</t>
  </si>
  <si>
    <t xml:space="preserve">41.3849230184333, 2.16535987441033</t>
  </si>
  <si>
    <t xml:space="preserve">5072</t>
  </si>
  <si>
    <t xml:space="preserve">Ca n'Altamira, Jardins </t>
  </si>
  <si>
    <t xml:space="preserve">Ca n'Altimira</t>
  </si>
  <si>
    <t xml:space="preserve">49421</t>
  </si>
  <si>
    <t xml:space="preserve">427454.209967683, 4583985.88773309</t>
  </si>
  <si>
    <t xml:space="preserve">41.4041441670081, 2.13208341139193</t>
  </si>
  <si>
    <t xml:space="preserve">4001</t>
  </si>
  <si>
    <t xml:space="preserve">Joaquim Ruyra, Jardins</t>
  </si>
  <si>
    <t xml:space="preserve">Joaquim Ruyra</t>
  </si>
  <si>
    <t xml:space="preserve">48356</t>
  </si>
  <si>
    <t xml:space="preserve">428033.459497723, 4582370.13796832</t>
  </si>
  <si>
    <t xml:space="preserve">41.3896438213487, 2.13920466547785</t>
  </si>
  <si>
    <t xml:space="preserve">0256</t>
  </si>
  <si>
    <t xml:space="preserve">Ada Bayron, Jardins </t>
  </si>
  <si>
    <t xml:space="preserve">Ada Byron</t>
  </si>
  <si>
    <t xml:space="preserve">161196</t>
  </si>
  <si>
    <t xml:space="preserve">432736.585397299, 4584016.029136</t>
  </si>
  <si>
    <t xml:space="preserve">41.4048749645086, 2.19527063772013</t>
  </si>
  <si>
    <t xml:space="preserve">7120</t>
  </si>
  <si>
    <t xml:space="preserve">Harmonia, c. - Mossèn Ferran Palau, Pl.</t>
  </si>
  <si>
    <t xml:space="preserve">760814</t>
  </si>
  <si>
    <t xml:space="preserve">428543.579045297, 4587184.6118586</t>
  </si>
  <si>
    <t xml:space="preserve">41.4330512865757, 2.14473700465073</t>
  </si>
  <si>
    <t xml:space="preserve">0095</t>
  </si>
  <si>
    <t xml:space="preserve">Prim, Rbla. (Pere IV, c. - Gran Via, c.)</t>
  </si>
  <si>
    <t xml:space="preserve">121</t>
  </si>
  <si>
    <t xml:space="preserve">161315</t>
  </si>
  <si>
    <t xml:space="preserve">433913.980956575, 4585567.11313996</t>
  </si>
  <si>
    <t xml:space="preserve">41.4189428148561, 2.20918610577003</t>
  </si>
  <si>
    <t xml:space="preserve">0235</t>
  </si>
  <si>
    <t xml:space="preserve">Josep Rovira, Pl.</t>
  </si>
  <si>
    <t xml:space="preserve">Josep Rovira</t>
  </si>
  <si>
    <t xml:space="preserve">835922</t>
  </si>
  <si>
    <t xml:space="preserve">432684.488309007, 4584626.73106452</t>
  </si>
  <si>
    <t xml:space="preserve">41.4103710175697, 2.19457948537045</t>
  </si>
  <si>
    <t xml:space="preserve">8063</t>
  </si>
  <si>
    <t xml:space="preserve">Deià, c. - Escultor Ordoñez, c. - Valldemossa, c. - Alcúdia, c. (interior)</t>
  </si>
  <si>
    <t xml:space="preserve">Valldemossa</t>
  </si>
  <si>
    <t xml:space="preserve">85627</t>
  </si>
  <si>
    <t xml:space="preserve">431028.699758687, 4587352.90962087</t>
  </si>
  <si>
    <t xml:space="preserve">41.4347843457608, 2.17445922902548</t>
  </si>
  <si>
    <t xml:space="preserve">0024</t>
  </si>
  <si>
    <t xml:space="preserve">Guipúscoa, c. - Biscaia, c. </t>
  </si>
  <si>
    <t xml:space="preserve">661</t>
  </si>
  <si>
    <t xml:space="preserve">42169</t>
  </si>
  <si>
    <t xml:space="preserve">432445.549884988, 4584900.6575308</t>
  </si>
  <si>
    <t xml:space="preserve">41.4128181428461, 2.1916903099896</t>
  </si>
  <si>
    <t xml:space="preserve">7028</t>
  </si>
  <si>
    <t xml:space="preserve">Montbau, C.V. (Mímica )</t>
  </si>
  <si>
    <t xml:space="preserve">Lírica</t>
  </si>
  <si>
    <t xml:space="preserve">661651</t>
  </si>
  <si>
    <t xml:space="preserve">428456.874080203, 4587297.23629358</t>
  </si>
  <si>
    <t xml:space="preserve">41.4340579251612, 2.14368601120432</t>
  </si>
  <si>
    <t xml:space="preserve">9198</t>
  </si>
  <si>
    <t xml:space="preserve">Cinca, c. - Valentí Iglesias, c.</t>
  </si>
  <si>
    <t xml:space="preserve">44263</t>
  </si>
  <si>
    <t xml:space="preserve">432545.665236744, 4588092.91408105</t>
  </si>
  <si>
    <t xml:space="preserve">41.4415781616325, 2.19253194105414</t>
  </si>
  <si>
    <t xml:space="preserve">8098</t>
  </si>
  <si>
    <t xml:space="preserve">Meridiana, Av. (Vesuvi, c. - Conveni, c.)</t>
  </si>
  <si>
    <t xml:space="preserve">535</t>
  </si>
  <si>
    <t xml:space="preserve">792639</t>
  </si>
  <si>
    <t xml:space="preserve">432027.973608509, 4588415.56239249</t>
  </si>
  <si>
    <t xml:space="preserve">41.4444404758787, 2.18629916187891</t>
  </si>
  <si>
    <t xml:space="preserve">0051</t>
  </si>
  <si>
    <t xml:space="preserve">Prim, Rbla. (Gran Via, c.  - Andrade, c. )</t>
  </si>
  <si>
    <t xml:space="preserve">160</t>
  </si>
  <si>
    <t xml:space="preserve">42673</t>
  </si>
  <si>
    <t xml:space="preserve">433787.659685349, 4585699.38976959</t>
  </si>
  <si>
    <t xml:space="preserve">41.4201237937463, 2.20766014838268</t>
  </si>
  <si>
    <t xml:space="preserve">9062</t>
  </si>
  <si>
    <t xml:space="preserve">Augusto César Sandino, c. - Lima, c. - Ciutat d'Asunción, c.</t>
  </si>
  <si>
    <t xml:space="preserve">Augusto César Sandino</t>
  </si>
  <si>
    <t xml:space="preserve">805539</t>
  </si>
  <si>
    <t xml:space="preserve">433300.451732581, 4587815.61306674</t>
  </si>
  <si>
    <t xml:space="preserve">41.4391436614182, 2.201596945413</t>
  </si>
  <si>
    <t xml:space="preserve">8105</t>
  </si>
  <si>
    <t xml:space="preserve">Costabona, c. - Aigües, c.</t>
  </si>
  <si>
    <t xml:space="preserve">Costabona</t>
  </si>
  <si>
    <t xml:space="preserve">796801</t>
  </si>
  <si>
    <t xml:space="preserve">431361.115673313, 4590437.96225105</t>
  </si>
  <si>
    <t xml:space="preserve">41.4625986813836, 2.17808700460792</t>
  </si>
  <si>
    <t xml:space="preserve">9009</t>
  </si>
  <si>
    <t xml:space="preserve">Felip II, C. </t>
  </si>
  <si>
    <t xml:space="preserve">198</t>
  </si>
  <si>
    <t xml:space="preserve">809960</t>
  </si>
  <si>
    <t xml:space="preserve">431444.17492296, 4586353.92542312</t>
  </si>
  <si>
    <t xml:space="preserve">41.4258224318567, 2.17954499653209</t>
  </si>
  <si>
    <t xml:space="preserve">0163</t>
  </si>
  <si>
    <t xml:space="preserve">Alícia de Larrocha, Jardí.</t>
  </si>
  <si>
    <t xml:space="preserve">Alícia de Larrocha</t>
  </si>
  <si>
    <t xml:space="preserve">852975</t>
  </si>
  <si>
    <t xml:space="preserve">432805.787252691, 4582976.68767667</t>
  </si>
  <si>
    <t xml:space="preserve">41.3955196913474, 2.19621383674657</t>
  </si>
  <si>
    <t xml:space="preserve">0376</t>
  </si>
  <si>
    <t xml:space="preserve">Zamora, c. (Pere IV, c. - Almogàvers, c.)</t>
  </si>
  <si>
    <t xml:space="preserve">Zamora</t>
  </si>
  <si>
    <t xml:space="preserve">986107</t>
  </si>
  <si>
    <t xml:space="preserve">432308.11134244, 4582995.27014595</t>
  </si>
  <si>
    <t xml:space="preserve">41.3956453202532, 2.19025906206349</t>
  </si>
  <si>
    <t xml:space="preserve">4104</t>
  </si>
  <si>
    <t xml:space="preserve">Clara Campoamor, Jardins </t>
  </si>
  <si>
    <t xml:space="preserve">Clara Campoamor</t>
  </si>
  <si>
    <t xml:space="preserve">691934</t>
  </si>
  <si>
    <t xml:space="preserve">427220.684421709, 4582184.14247236</t>
  </si>
  <si>
    <t xml:space="preserve">41.3878955052898, 2.12950643988411</t>
  </si>
  <si>
    <t xml:space="preserve">9255</t>
  </si>
  <si>
    <t xml:space="preserve">Hort Trinitat Vella (H901)</t>
  </si>
  <si>
    <t xml:space="preserve">Dalt (Llobregat)</t>
  </si>
  <si>
    <t xml:space="preserve">165</t>
  </si>
  <si>
    <t xml:space="preserve">903713</t>
  </si>
  <si>
    <t xml:space="preserve">432783.146329469, 4589059.43417677</t>
  </si>
  <si>
    <t xml:space="preserve">41.4503031858133, 2.19526690136245</t>
  </si>
  <si>
    <t xml:space="preserve">4101</t>
  </si>
  <si>
    <t xml:space="preserve">Diagonal, Av. (Gonzañez Tablas, c. - Dr. Marañón, Av.)</t>
  </si>
  <si>
    <t xml:space="preserve">694</t>
  </si>
  <si>
    <t xml:space="preserve">772560</t>
  </si>
  <si>
    <t xml:space="preserve">425719.616523195, 4581820.34298167</t>
  </si>
  <si>
    <t xml:space="preserve">41.3844817151876, 2.1115992302498</t>
  </si>
  <si>
    <t xml:space="preserve">5000</t>
  </si>
  <si>
    <t xml:space="preserve">Moragas, Jardins</t>
  </si>
  <si>
    <t xml:space="preserve">Moragas</t>
  </si>
  <si>
    <t xml:space="preserve">41770</t>
  </si>
  <si>
    <t xml:space="preserve">45651</t>
  </si>
  <si>
    <t xml:space="preserve">428566.069262764, 4583353.74098388</t>
  </si>
  <si>
    <t xml:space="preserve">41.3985502343363, 2.14545853249597</t>
  </si>
  <si>
    <t xml:space="preserve">0022</t>
  </si>
  <si>
    <t xml:space="preserve">Can Felipa, Pl. (Fábrica Catex, c.)</t>
  </si>
  <si>
    <t xml:space="preserve">8361</t>
  </si>
  <si>
    <t xml:space="preserve">42185</t>
  </si>
  <si>
    <t xml:space="preserve">433189.850701275, 4583887.64788958</t>
  </si>
  <si>
    <t xml:space="preserve">41.4037564667977, 2.20070709799364</t>
  </si>
  <si>
    <t xml:space="preserve">0220</t>
  </si>
  <si>
    <t xml:space="preserve">València, c. - Espronceda, c.</t>
  </si>
  <si>
    <t xml:space="preserve">702</t>
  </si>
  <si>
    <t xml:space="preserve">161261</t>
  </si>
  <si>
    <t xml:space="preserve">432455.614905364, 4585006.1674215</t>
  </si>
  <si>
    <t xml:space="preserve">41.4137692839432, 2.19179895017653</t>
  </si>
  <si>
    <t xml:space="preserve">Pius XII, Pl.</t>
  </si>
  <si>
    <t xml:space="preserve">Pius XII</t>
  </si>
  <si>
    <t xml:space="preserve">9998</t>
  </si>
  <si>
    <t xml:space="preserve">783142</t>
  </si>
  <si>
    <t xml:space="preserve">426645.324880458, 4582124.82645997</t>
  </si>
  <si>
    <t xml:space="preserve">41.3873090087008, 2.12263267479443</t>
  </si>
  <si>
    <t xml:space="preserve">5229</t>
  </si>
  <si>
    <t xml:space="preserve">Torrent dels Maduixers, Parc (Maria Carbonell i Mumbrú, c.)</t>
  </si>
  <si>
    <t xml:space="preserve">492</t>
  </si>
  <si>
    <t xml:space="preserve">670525</t>
  </si>
  <si>
    <t xml:space="preserve">427706.791108111, 4585286.94348179</t>
  </si>
  <si>
    <t xml:space="preserve">41.4158849655883, 2.13494944859913</t>
  </si>
  <si>
    <t xml:space="preserve">8085</t>
  </si>
  <si>
    <t xml:space="preserve">Favència, Via  (Jaume Pinent, c. -  Júlia, Via.)</t>
  </si>
  <si>
    <t xml:space="preserve">296</t>
  </si>
  <si>
    <t xml:space="preserve">793298</t>
  </si>
  <si>
    <t xml:space="preserve">431349.103786153, 4588573.67871344</t>
  </si>
  <si>
    <t xml:space="preserve">41.4458068023653, 2.17815516250285</t>
  </si>
  <si>
    <t xml:space="preserve">5010</t>
  </si>
  <si>
    <t xml:space="preserve">Pau Casals, Av.</t>
  </si>
  <si>
    <t xml:space="preserve">Pau Casals</t>
  </si>
  <si>
    <t xml:space="preserve">76666</t>
  </si>
  <si>
    <t xml:space="preserve">428360.057128571, 4582792.40124718</t>
  </si>
  <si>
    <t xml:space="preserve">41.3934761393242, 2.14306074975135</t>
  </si>
  <si>
    <t xml:space="preserve">6005</t>
  </si>
  <si>
    <t xml:space="preserve">Sant Joan, Pg  (Trav. de Gràcia, c.-St Antoni Maria Claret, c.)</t>
  </si>
  <si>
    <t xml:space="preserve">191</t>
  </si>
  <si>
    <t xml:space="preserve">EL CAMP DEN GRASSOT I GRÀCIA NOVA</t>
  </si>
  <si>
    <t xml:space="preserve">683930</t>
  </si>
  <si>
    <t xml:space="preserve">430079.198155311, 4583943.72751327</t>
  </si>
  <si>
    <t xml:space="preserve">41.4039970348038, 2.16348959917214</t>
  </si>
  <si>
    <t xml:space="preserve">6101</t>
  </si>
  <si>
    <t xml:space="preserve">Antoni Puigvert, Jardí  (Interior illa Sicília - Indústria, c.)</t>
  </si>
  <si>
    <t xml:space="preserve">Sicília</t>
  </si>
  <si>
    <t xml:space="preserve">287</t>
  </si>
  <si>
    <t xml:space="preserve">45616</t>
  </si>
  <si>
    <t xml:space="preserve">430527.817072745, 4583995.55975747</t>
  </si>
  <si>
    <t xml:space="preserve">41.4045027624463, 2.16885024148808</t>
  </si>
  <si>
    <t xml:space="preserve">3001</t>
  </si>
  <si>
    <t xml:space="preserve">Hortes de Sant Bertran, Jardins </t>
  </si>
  <si>
    <t xml:space="preserve">Hortes de Sant Bertran</t>
  </si>
  <si>
    <t xml:space="preserve">655018</t>
  </si>
  <si>
    <t xml:space="preserve">430917.174334999, 4580423.29997213</t>
  </si>
  <si>
    <t xml:space="preserve">41.3723620754857, 2.17391534613544</t>
  </si>
  <si>
    <t xml:space="preserve">9225</t>
  </si>
  <si>
    <t xml:space="preserve">Vèlia, Jardins</t>
  </si>
  <si>
    <t xml:space="preserve">337236</t>
  </si>
  <si>
    <t xml:space="preserve">431620.553027939, 4586516.79603246</t>
  </si>
  <si>
    <t xml:space="preserve">41.4273043830274, 2.18163720806462</t>
  </si>
  <si>
    <t xml:space="preserve">9175</t>
  </si>
  <si>
    <t xml:space="preserve">Can Portabella, Pl. (Pare Manyanet, c. -Josep Soldevila, c.)</t>
  </si>
  <si>
    <t xml:space="preserve">Can Portabella</t>
  </si>
  <si>
    <t xml:space="preserve">90365</t>
  </si>
  <si>
    <t xml:space="preserve">432704.818123028, 4586699.57910641</t>
  </si>
  <si>
    <t xml:space="preserve">41.4290422173122, 2.19459206726359</t>
  </si>
  <si>
    <t xml:space="preserve">7049</t>
  </si>
  <si>
    <t xml:space="preserve">Pare Mariana, Jardí</t>
  </si>
  <si>
    <t xml:space="preserve">45479</t>
  </si>
  <si>
    <t xml:space="preserve">428719.557699523, 4586915.18399725</t>
  </si>
  <si>
    <t xml:space="preserve">41.4306403062766, 2.14687484433628</t>
  </si>
  <si>
    <t xml:space="preserve">4000</t>
  </si>
  <si>
    <t xml:space="preserve">Doctor Ignasi Barraquer, Pl</t>
  </si>
  <si>
    <t xml:space="preserve">Doctor Ignasi Barraquer</t>
  </si>
  <si>
    <t xml:space="preserve">40772</t>
  </si>
  <si>
    <t xml:space="preserve">48416</t>
  </si>
  <si>
    <t xml:space="preserve">428246.100212896, 4582457.1792813</t>
  </si>
  <si>
    <t xml:space="preserve">41.3904467662427, 2.14173748638194</t>
  </si>
  <si>
    <t xml:space="preserve">0319</t>
  </si>
  <si>
    <t xml:space="preserve">Hort Masia Can Cadena (H001)</t>
  </si>
  <si>
    <t xml:space="preserve">Menorca</t>
  </si>
  <si>
    <t xml:space="preserve">903764</t>
  </si>
  <si>
    <t xml:space="preserve">432938.870331284, 4585752.42656586</t>
  </si>
  <si>
    <t xml:space="preserve">41.4205310858142, 2.19749805329562</t>
  </si>
  <si>
    <t xml:space="preserve">7258</t>
  </si>
  <si>
    <t xml:space="preserve">Fadwa Tuqan, Jardins de</t>
  </si>
  <si>
    <t xml:space="preserve">Sidó</t>
  </si>
  <si>
    <t xml:space="preserve">916387</t>
  </si>
  <si>
    <t xml:space="preserve">428020.954660318, 4586354.03299044</t>
  </si>
  <si>
    <t xml:space="preserve">41.4255239710453, 2.13858127676717</t>
  </si>
  <si>
    <t xml:space="preserve">3041</t>
  </si>
  <si>
    <t xml:space="preserve">Espanya, Pl.</t>
  </si>
  <si>
    <t xml:space="preserve">Espanya</t>
  </si>
  <si>
    <t xml:space="preserve">871714</t>
  </si>
  <si>
    <t xml:space="preserve">428847.45280606, 4580739.62887021</t>
  </si>
  <si>
    <t xml:space="preserve">41.3750308253127, 2.14913130117002</t>
  </si>
  <si>
    <t xml:space="preserve">8081</t>
  </si>
  <si>
    <t xml:space="preserve">Sant Francesc Xavier, c. - Santa Engràcia, c. - Conflent, c. - Júlia, Via.</t>
  </si>
  <si>
    <t xml:space="preserve">Conflent</t>
  </si>
  <si>
    <t xml:space="preserve">788374</t>
  </si>
  <si>
    <t xml:space="preserve">431374.409974843, 4588138.09364222</t>
  </si>
  <si>
    <t xml:space="preserve">41.4418858192217, 2.17850756650615</t>
  </si>
  <si>
    <t xml:space="preserve">5142</t>
  </si>
  <si>
    <t xml:space="preserve">Tres Torres, Jardí</t>
  </si>
  <si>
    <t xml:space="preserve">Jrdi</t>
  </si>
  <si>
    <t xml:space="preserve">Tres Torres</t>
  </si>
  <si>
    <t xml:space="preserve">891471</t>
  </si>
  <si>
    <t xml:space="preserve">427619.581372519, 4583371.54692387</t>
  </si>
  <si>
    <t xml:space="preserve">41.3986259641706, 2.13413510188167</t>
  </si>
  <si>
    <t xml:space="preserve">0002</t>
  </si>
  <si>
    <t xml:space="preserve">Grup Montseny</t>
  </si>
  <si>
    <t xml:space="preserve">Santander</t>
  </si>
  <si>
    <t xml:space="preserve">42385</t>
  </si>
  <si>
    <t xml:space="preserve">432936.306876216, 4585949.48755008</t>
  </si>
  <si>
    <t xml:space="preserve">41.4223057394916, 2.19744552729062</t>
  </si>
  <si>
    <t xml:space="preserve">0066</t>
  </si>
  <si>
    <t xml:space="preserve">Camp Arriassa, c. ( placetes )</t>
  </si>
  <si>
    <t xml:space="preserve">Camp Arriassa</t>
  </si>
  <si>
    <t xml:space="preserve">86</t>
  </si>
  <si>
    <t xml:space="preserve">42454</t>
  </si>
  <si>
    <t xml:space="preserve">433403.465312594, 4586230.46565523</t>
  </si>
  <si>
    <t xml:space="preserve">41.4248752844134, 2.20300456906172</t>
  </si>
  <si>
    <t xml:space="preserve">0278</t>
  </si>
  <si>
    <t xml:space="preserve">Jardins de Remedios Varo</t>
  </si>
  <si>
    <t xml:space="preserve">Remedios Varó</t>
  </si>
  <si>
    <t xml:space="preserve">43788</t>
  </si>
  <si>
    <t xml:space="preserve">433960.351691619, 4583892.42818482</t>
  </si>
  <si>
    <t xml:space="preserve">41.4038631836116, 2.20992373072534</t>
  </si>
  <si>
    <t xml:space="preserve">0114</t>
  </si>
  <si>
    <t xml:space="preserve">Besòs, C. (Ferrer Bassa, c. - Otranto, c. - Salern, c.), JARDINS DE MARIA PI I FERRER</t>
  </si>
  <si>
    <t xml:space="preserve">Felip de Malla</t>
  </si>
  <si>
    <t xml:space="preserve">42839</t>
  </si>
  <si>
    <t xml:space="preserve">434545.233368578, 4585292.66484499</t>
  </si>
  <si>
    <t xml:space="preserve">41.4165226005522, 2.21676896333663</t>
  </si>
  <si>
    <t xml:space="preserve">0179</t>
  </si>
  <si>
    <t xml:space="preserve">Carmen Amaya, c.  - Bisbe Climent, c.</t>
  </si>
  <si>
    <t xml:space="preserve">Carmen Amaya</t>
  </si>
  <si>
    <t xml:space="preserve">842539</t>
  </si>
  <si>
    <t xml:space="preserve">433311.376436265, 4582869.47522974</t>
  </si>
  <si>
    <t xml:space="preserve">41.3945961427587, 2.20227300450281</t>
  </si>
  <si>
    <t xml:space="preserve">0159</t>
  </si>
  <si>
    <t xml:space="preserve">Besòs, C. (Alfons el Magnànim, c. - Cristóbal de Moura, c. - Perpinyà, c. - Lluís Dalmau, c.)</t>
  </si>
  <si>
    <t xml:space="preserve">Messina</t>
  </si>
  <si>
    <t xml:space="preserve">665492</t>
  </si>
  <si>
    <t xml:space="preserve">434322.075706788, 4585467.83369558</t>
  </si>
  <si>
    <t xml:space="preserve">41.4180820919947, 2.2140798821187</t>
  </si>
  <si>
    <t xml:space="preserve">2054</t>
  </si>
  <si>
    <t xml:space="preserve">Josep Tarradellas, Av. (Francesc Macià, c. - Sarrià, Av.)</t>
  </si>
  <si>
    <t xml:space="preserve">586058</t>
  </si>
  <si>
    <t xml:space="preserve">428432.96222237, 4582564.88822373</t>
  </si>
  <si>
    <t xml:space="preserve">41.3914335079073, 2.14395961336278</t>
  </si>
  <si>
    <t xml:space="preserve">1041</t>
  </si>
  <si>
    <t xml:space="preserve">Caramelles, Pl.</t>
  </si>
  <si>
    <t xml:space="preserve">Caramelles</t>
  </si>
  <si>
    <t xml:space="preserve">41922</t>
  </si>
  <si>
    <t xml:space="preserve">430393.169009716, 4581509.08249867</t>
  </si>
  <si>
    <t xml:space="preserve">41.3820962382115, 2.16752528823712</t>
  </si>
  <si>
    <t xml:space="preserve">9109</t>
  </si>
  <si>
    <t xml:space="preserve">Albert Badia i Mur, Pl. (Pare Manyanet, c.)</t>
  </si>
  <si>
    <t xml:space="preserve">Pare Manyanet</t>
  </si>
  <si>
    <t xml:space="preserve">89955</t>
  </si>
  <si>
    <t xml:space="preserve">432575.471156888, 4586566.43339963</t>
  </si>
  <si>
    <t xml:space="preserve">41.4278321705209, 2.19305900278118</t>
  </si>
  <si>
    <t xml:space="preserve">8122</t>
  </si>
  <si>
    <t xml:space="preserve">d'Aro, Pltja. - S'Agaró, c.</t>
  </si>
  <si>
    <t xml:space="preserve">Platja d'Aro</t>
  </si>
  <si>
    <t xml:space="preserve">792052</t>
  </si>
  <si>
    <t xml:space="preserve">432050.39259174, 4588861.39002872</t>
  </si>
  <si>
    <t xml:space="preserve">41.4484577777219, 2.18651736044329</t>
  </si>
  <si>
    <t xml:space="preserve">3056</t>
  </si>
  <si>
    <t xml:space="preserve">Sants, Plaça </t>
  </si>
  <si>
    <t xml:space="preserve">Sants</t>
  </si>
  <si>
    <t xml:space="preserve">675309</t>
  </si>
  <si>
    <t xml:space="preserve">427691.644547369, 4580837.69590172</t>
  </si>
  <si>
    <t xml:space="preserve">41.3758110571964, 2.13529951468851</t>
  </si>
  <si>
    <t xml:space="preserve">3231</t>
  </si>
  <si>
    <t xml:space="preserve">Escultures, Parc Jardí</t>
  </si>
  <si>
    <t xml:space="preserve">883684</t>
  </si>
  <si>
    <t xml:space="preserve">429783.75456823, 4580055.99562541</t>
  </si>
  <si>
    <t xml:space="preserve">41.3689557941255, 2.16040596194379</t>
  </si>
  <si>
    <t xml:space="preserve">8311</t>
  </si>
  <si>
    <t xml:space="preserve">Jardí de Pilar Espuña i Domènech</t>
  </si>
  <si>
    <t xml:space="preserve">Orduña</t>
  </si>
  <si>
    <t xml:space="preserve">4160</t>
  </si>
  <si>
    <t xml:space="preserve">908602</t>
  </si>
  <si>
    <t xml:space="preserve">430892.516120794, 4587128.09806109</t>
  </si>
  <si>
    <t xml:space="preserve">41.4327478464216, 2.17285506980969</t>
  </si>
  <si>
    <t xml:space="preserve">4199</t>
  </si>
  <si>
    <t xml:space="preserve">Hort de Pedralbes (H402)</t>
  </si>
  <si>
    <t xml:space="preserve">Castellet</t>
  </si>
  <si>
    <t xml:space="preserve">903606</t>
  </si>
  <si>
    <t xml:space="preserve">425729.187337798, 4582908.85365695</t>
  </si>
  <si>
    <t xml:space="preserve">41.3942863171103, 2.11158022128155</t>
  </si>
  <si>
    <t xml:space="preserve">8182</t>
  </si>
  <si>
    <t xml:space="preserve">Chafarinas, c. - Fosca, c. - Alhucemas, c. - Favència, Via.</t>
  </si>
  <si>
    <t xml:space="preserve">Empúries</t>
  </si>
  <si>
    <t xml:space="preserve">787545</t>
  </si>
  <si>
    <t xml:space="preserve">431773.591143987, 4588752.35915881</t>
  </si>
  <si>
    <t xml:space="preserve">41.4474522985885, 2.1832161740391</t>
  </si>
  <si>
    <t xml:space="preserve">8202</t>
  </si>
  <si>
    <t xml:space="preserve">Guineueta Vella, Rda.- Antonio Machado, c. - l'Artesania, c.</t>
  </si>
  <si>
    <t xml:space="preserve">Antonio Machado</t>
  </si>
  <si>
    <t xml:space="preserve">792264</t>
  </si>
  <si>
    <t xml:space="preserve">430667.991946564, 4588438.60880695</t>
  </si>
  <si>
    <t xml:space="preserve">41.4445317463354, 2.17001764594137</t>
  </si>
  <si>
    <t xml:space="preserve">9137</t>
  </si>
  <si>
    <t xml:space="preserve">Congrès Eucarístic, Pl.</t>
  </si>
  <si>
    <t xml:space="preserve">Congrés Eucarístic</t>
  </si>
  <si>
    <t xml:space="preserve">654016</t>
  </si>
  <si>
    <t xml:space="preserve">431562.281487872, 4586347.2814932</t>
  </si>
  <si>
    <t xml:space="preserve">41.4257726628646, 2.18095907280703</t>
  </si>
  <si>
    <t xml:space="preserve">0296</t>
  </si>
  <si>
    <t xml:space="preserve">Sufragistes Catalanes, Jardins </t>
  </si>
  <si>
    <t xml:space="preserve">Sufragistes Catalanes</t>
  </si>
  <si>
    <t xml:space="preserve">666475</t>
  </si>
  <si>
    <t xml:space="preserve">433736.469326256, 4584321.71393381</t>
  </si>
  <si>
    <t xml:space="preserve">41.4077112259764, 2.20719852275772</t>
  </si>
  <si>
    <t xml:space="preserve">3106</t>
  </si>
  <si>
    <t xml:space="preserve">Marina de Sants, Pl.</t>
  </si>
  <si>
    <t xml:space="preserve">Merc</t>
  </si>
  <si>
    <t xml:space="preserve">48238</t>
  </si>
  <si>
    <t xml:space="preserve">428034.942380829, 4579140.85383692</t>
  </si>
  <si>
    <t xml:space="preserve">41.3605589793528, 2.13960577947204</t>
  </si>
  <si>
    <t xml:space="preserve">8057</t>
  </si>
  <si>
    <t xml:space="preserve">Guineueta Vella, Rda. (Miguel Hernández, c. - Antonio Machado, c.)</t>
  </si>
  <si>
    <t xml:space="preserve">786624</t>
  </si>
  <si>
    <t xml:space="preserve">430541.881423546, 4588367.24934165</t>
  </si>
  <si>
    <t xml:space="preserve">41.4438781396366, 2.1685163184337</t>
  </si>
  <si>
    <t xml:space="preserve">7234</t>
  </si>
  <si>
    <t xml:space="preserve">Jorge manrique, c. - Cardenal Vidal i Barraquer, Av.</t>
  </si>
  <si>
    <t xml:space="preserve">Cardenal Vidal i Barraquer</t>
  </si>
  <si>
    <t xml:space="preserve">774260</t>
  </si>
  <si>
    <t xml:space="preserve">429077.052508173, 4586872.56147816</t>
  </si>
  <si>
    <t xml:space="preserve">41.4302880703196, 2.15115809583836</t>
  </si>
  <si>
    <t xml:space="preserve">0150</t>
  </si>
  <si>
    <t xml:space="preserve">30 (Llull, c. (Diagonal, Av. - Prim, Rbla.))</t>
  </si>
  <si>
    <t xml:space="preserve">Llull</t>
  </si>
  <si>
    <t xml:space="preserve">43111</t>
  </si>
  <si>
    <t xml:space="preserve">434530.709615732, 4584756.48168565</t>
  </si>
  <si>
    <t xml:space="preserve">41.4116921521397, 2.21665321204149</t>
  </si>
  <si>
    <t xml:space="preserve">7196</t>
  </si>
  <si>
    <t xml:space="preserve">Vayreda, c. - Joan Sales, c.</t>
  </si>
  <si>
    <t xml:space="preserve">Dansa</t>
  </si>
  <si>
    <t xml:space="preserve">758369</t>
  </si>
  <si>
    <t xml:space="preserve">428355.198844797, 4587261.75611715</t>
  </si>
  <si>
    <t xml:space="preserve">41.4337293071942, 2.14247337663314</t>
  </si>
  <si>
    <t xml:space="preserve">3214</t>
  </si>
  <si>
    <t xml:space="preserve">Alumini, c. - Prat, Ctra. </t>
  </si>
  <si>
    <t xml:space="preserve">Prat</t>
  </si>
  <si>
    <t xml:space="preserve">47601</t>
  </si>
  <si>
    <t xml:space="preserve">427547.813469196, 4579058.79985332</t>
  </si>
  <si>
    <t xml:space="preserve">41.3597762617821, 2.13379223785526</t>
  </si>
  <si>
    <t xml:space="preserve">7039</t>
  </si>
  <si>
    <t xml:space="preserve">Salvador Allende, Pl.</t>
  </si>
  <si>
    <t xml:space="preserve">Fastenrath</t>
  </si>
  <si>
    <t xml:space="preserve">2730</t>
  </si>
  <si>
    <t xml:space="preserve">654795</t>
  </si>
  <si>
    <t xml:space="preserve">429109.004040214, 4585804.36329298</t>
  </si>
  <si>
    <t xml:space="preserve">41.4206700766929, 2.15166570913239</t>
  </si>
  <si>
    <t xml:space="preserve">9218</t>
  </si>
  <si>
    <t xml:space="preserve">Tàrrega, c. - Sèquia Madriguera, c. - Costa Daurada, c. - Sas, c. </t>
  </si>
  <si>
    <t xml:space="preserve">Sèquia Madriguera</t>
  </si>
  <si>
    <t xml:space="preserve">44195</t>
  </si>
  <si>
    <t xml:space="preserve">433472.009760391, 4587671.04744013</t>
  </si>
  <si>
    <t xml:space="preserve">41.4378558379169, 2.20366624568625</t>
  </si>
  <si>
    <t xml:space="preserve">3153</t>
  </si>
  <si>
    <t xml:space="preserve">Segura, c. - Polvorí, c.</t>
  </si>
  <si>
    <t xml:space="preserve">886703</t>
  </si>
  <si>
    <t xml:space="preserve">428348.215606488, 4579571.01691739</t>
  </si>
  <si>
    <t xml:space="preserve">41.3644612518028, 2.14329997042424</t>
  </si>
  <si>
    <t xml:space="preserve">4172</t>
  </si>
  <si>
    <t xml:space="preserve">Gaietà Renom, Jardins</t>
  </si>
  <si>
    <t xml:space="preserve">Equador</t>
  </si>
  <si>
    <t xml:space="preserve">780748</t>
  </si>
  <si>
    <t xml:space="preserve">427996.061757319, 4582209.71512013</t>
  </si>
  <si>
    <t xml:space="preserve">41.3881956085416, 2.13877646663789</t>
  </si>
  <si>
    <t xml:space="preserve">4123</t>
  </si>
  <si>
    <t xml:space="preserve">Diagonal, Av. (Dr. Ferran, c. - Capità Arenas, c.)</t>
  </si>
  <si>
    <t xml:space="preserve">670</t>
  </si>
  <si>
    <t xml:space="preserve">772007</t>
  </si>
  <si>
    <t xml:space="preserve">426932.478070727, 4582225.45767445</t>
  </si>
  <si>
    <t xml:space="preserve">41.3882414862504, 2.12605468295645</t>
  </si>
  <si>
    <t xml:space="preserve">8107</t>
  </si>
  <si>
    <t xml:space="preserve">Ciutat Meridiana (Pedraforca, c. nº 8)</t>
  </si>
  <si>
    <t xml:space="preserve">Pedraforca</t>
  </si>
  <si>
    <t xml:space="preserve">45142</t>
  </si>
  <si>
    <t xml:space="preserve">431143.782790442, 4590276.76492259</t>
  </si>
  <si>
    <t xml:space="preserve">41.4611282218196, 2.17550321185621</t>
  </si>
  <si>
    <t xml:space="preserve">9099</t>
  </si>
  <si>
    <t xml:space="preserve">Virginia Woolf, Jardins </t>
  </si>
  <si>
    <t xml:space="preserve">Garcilaso</t>
  </si>
  <si>
    <t xml:space="preserve">77</t>
  </si>
  <si>
    <t xml:space="preserve">673665</t>
  </si>
  <si>
    <t xml:space="preserve">431995.359414949, 4586026.46406889</t>
  </si>
  <si>
    <t xml:space="preserve">41.422919947086, 2.18617758965213</t>
  </si>
  <si>
    <t xml:space="preserve">0172</t>
  </si>
  <si>
    <t xml:space="preserve">Marina, (35-115), c.</t>
  </si>
  <si>
    <t xml:space="preserve">44</t>
  </si>
  <si>
    <t xml:space="preserve">860137</t>
  </si>
  <si>
    <t xml:space="preserve">432434.333377585, 4582488.37981225</t>
  </si>
  <si>
    <t xml:space="preserve">41.3910905139959, 2.19182535681407</t>
  </si>
  <si>
    <t xml:space="preserve">3184</t>
  </si>
  <si>
    <t xml:space="preserve">Santa Madrona, Pg. - (Lleida, c. - Exposició, Pg.)</t>
  </si>
  <si>
    <t xml:space="preserve">910055</t>
  </si>
  <si>
    <t xml:space="preserve">429553.505351315, 4580146.22145773</t>
  </si>
  <si>
    <t xml:space="preserve">41.3697483113552, 2.1576426141922</t>
  </si>
  <si>
    <t xml:space="preserve">8093</t>
  </si>
  <si>
    <t xml:space="preserve">Meridiana, Av. (Tissó, c.- Can Dragó, Pl.)</t>
  </si>
  <si>
    <t xml:space="preserve">523</t>
  </si>
  <si>
    <t xml:space="preserve">787977</t>
  </si>
  <si>
    <t xml:space="preserve">432032.813888168, 4588342.92533002</t>
  </si>
  <si>
    <t xml:space="preserve">41.4437866703964, 2.18636527263273</t>
  </si>
  <si>
    <t xml:space="preserve">8607</t>
  </si>
  <si>
    <t xml:space="preserve">958163</t>
  </si>
  <si>
    <t xml:space="preserve">431649.588900533, 4590980.85550694</t>
  </si>
  <si>
    <t xml:space="preserve">41.4675129253598, 2.18147948057679</t>
  </si>
  <si>
    <t xml:space="preserve">6065</t>
  </si>
  <si>
    <t xml:space="preserve">Vall d'Hebron 51, c.</t>
  </si>
  <si>
    <t xml:space="preserve">925379</t>
  </si>
  <si>
    <t xml:space="preserve">428039.140145186, 4585606.51013122</t>
  </si>
  <si>
    <t xml:space="preserve">41.418792993009, 2.13888784167218</t>
  </si>
  <si>
    <t xml:space="preserve">9181</t>
  </si>
  <si>
    <t xml:space="preserve">Lanzarote, c. - Guardiola i Feliu, c. (plaça)</t>
  </si>
  <si>
    <t xml:space="preserve">Lanzarote</t>
  </si>
  <si>
    <t xml:space="preserve">44406</t>
  </si>
  <si>
    <t xml:space="preserve">432352.387572287, 4587821.95209754</t>
  </si>
  <si>
    <t xml:space="preserve">41.4391214412879, 2.19024885370877</t>
  </si>
  <si>
    <t xml:space="preserve">8280</t>
  </si>
  <si>
    <t xml:space="preserve">Rio de Janeiro, Av. Valldaura, Pg.</t>
  </si>
  <si>
    <t xml:space="preserve">670990</t>
  </si>
  <si>
    <t xml:space="preserve">431750.073927078, 4587908.98221078</t>
  </si>
  <si>
    <t xml:space="preserve">41.4398543194318, 2.18302994708632</t>
  </si>
  <si>
    <t xml:space="preserve">6072</t>
  </si>
  <si>
    <t xml:space="preserve">Salvador Espriu, Jardins</t>
  </si>
  <si>
    <t xml:space="preserve">Gràcia</t>
  </si>
  <si>
    <t xml:space="preserve">143676</t>
  </si>
  <si>
    <t xml:space="preserve">429661.167012634, 4583200.51374953</t>
  </si>
  <si>
    <t xml:space="preserve">41.3972667122763, 2.15857527401875</t>
  </si>
  <si>
    <t xml:space="preserve">1126</t>
  </si>
  <si>
    <t xml:space="preserve">Joan Coromines, Pl</t>
  </si>
  <si>
    <t xml:space="preserve">Agustí Duran i Sanpere</t>
  </si>
  <si>
    <t xml:space="preserve">60600</t>
  </si>
  <si>
    <t xml:space="preserve">753588</t>
  </si>
  <si>
    <t xml:space="preserve">430267.882278033, 4581654.86728894</t>
  </si>
  <si>
    <t xml:space="preserve">41.3833984264326, 2.16601027546445</t>
  </si>
  <si>
    <t xml:space="preserve">2018</t>
  </si>
  <si>
    <t xml:space="preserve">d'Urquinaona, pl.</t>
  </si>
  <si>
    <t xml:space="preserve">Urquinaona</t>
  </si>
  <si>
    <t xml:space="preserve">861226</t>
  </si>
  <si>
    <t xml:space="preserve">430865.357278425, 4582278.67366327</t>
  </si>
  <si>
    <t xml:space="preserve">41.3890684236634, 2.1730841190627</t>
  </si>
  <si>
    <t xml:space="preserve">5030</t>
  </si>
  <si>
    <t xml:space="preserve">Major de Can Caralleu, c. - Gaspar Cassadó, c. - Dalt, Rda. </t>
  </si>
  <si>
    <t xml:space="preserve">Major de Can Caralleu</t>
  </si>
  <si>
    <t xml:space="preserve">898727</t>
  </si>
  <si>
    <t xml:space="preserve">425848.143798459, 4583669.39295822</t>
  </si>
  <si>
    <t xml:space="preserve">41.4011471166144, 2.11290986189922</t>
  </si>
  <si>
    <t xml:space="preserve">8250</t>
  </si>
  <si>
    <t xml:space="preserve">Via Favència, c. - Carles Soldevila, c. - Antonio Machado, c. - Federico García Lorca, c.</t>
  </si>
  <si>
    <t xml:space="preserve">796356</t>
  </si>
  <si>
    <t xml:space="preserve">430219.535553868, 4588104.7679348</t>
  </si>
  <si>
    <t xml:space="preserve">41.4414861251674, 2.16468822534163</t>
  </si>
  <si>
    <t xml:space="preserve">6124</t>
  </si>
  <si>
    <t xml:space="preserve">Farigola, c. - Mora d' Ebre, c.</t>
  </si>
  <si>
    <t xml:space="preserve">Farigola</t>
  </si>
  <si>
    <t xml:space="preserve">67</t>
  </si>
  <si>
    <t xml:space="preserve">209069</t>
  </si>
  <si>
    <t xml:space="preserve">428802.485729598, 4585160.35395418</t>
  </si>
  <si>
    <t xml:space="preserve">41.41484264862, 2.14807387589312</t>
  </si>
  <si>
    <t xml:space="preserve">6008</t>
  </si>
  <si>
    <t xml:space="preserve">Consol Casals i Genover, Mirador</t>
  </si>
  <si>
    <t xml:space="preserve">Consol Casals i Genover</t>
  </si>
  <si>
    <t xml:space="preserve">959885</t>
  </si>
  <si>
    <t xml:space="preserve">429037.184617093, 4584845.82192312</t>
  </si>
  <si>
    <t xml:space="preserve">41.412030543452, 2.15091880177294</t>
  </si>
  <si>
    <t xml:space="preserve">0265</t>
  </si>
  <si>
    <t xml:space="preserve">Margarida Comas, Jardins</t>
  </si>
  <si>
    <t xml:space="preserve">Margarida Comas</t>
  </si>
  <si>
    <t xml:space="preserve">43974</t>
  </si>
  <si>
    <t xml:space="preserve">432407.140840163, 4582625.6052646</t>
  </si>
  <si>
    <t xml:space="preserve">41.392324181219, 2.19148481473831</t>
  </si>
  <si>
    <t xml:space="preserve">0182</t>
  </si>
  <si>
    <t xml:space="preserve">Ramon Turró, c.  - Joan Miró, c.  (interior)</t>
  </si>
  <si>
    <t xml:space="preserve">43418</t>
  </si>
  <si>
    <t xml:space="preserve">432506.830110245, 4582551.07502413</t>
  </si>
  <si>
    <t xml:space="preserve">41.3916612796368, 2.19268544448079</t>
  </si>
  <si>
    <t xml:space="preserve">2114</t>
  </si>
  <si>
    <t xml:space="preserve">Josep Tarradellas, Av. ( Sarrià, Av. - Gelabert, c.)</t>
  </si>
  <si>
    <t xml:space="preserve">110</t>
  </si>
  <si>
    <t xml:space="preserve">586424</t>
  </si>
  <si>
    <t xml:space="preserve">428383.55583502, 4582352.85941902</t>
  </si>
  <si>
    <t xml:space="preserve">41.3895194478059, 2.14339377771079</t>
  </si>
  <si>
    <t xml:space="preserve">4029</t>
  </si>
  <si>
    <t xml:space="preserve">Rubió i Tudurí, Jardins</t>
  </si>
  <si>
    <t xml:space="preserve">Rubió i Tudurí</t>
  </si>
  <si>
    <t xml:space="preserve">48840</t>
  </si>
  <si>
    <t xml:space="preserve">425974.790813503, 4582646.62485871</t>
  </si>
  <si>
    <t xml:space="preserve">41.3919471862809, 2.11454981937195</t>
  </si>
  <si>
    <t xml:space="preserve">9230</t>
  </si>
  <si>
    <t xml:space="preserve">Maragall, Pl.</t>
  </si>
  <si>
    <t xml:space="preserve">Maragall</t>
  </si>
  <si>
    <t xml:space="preserve">668316</t>
  </si>
  <si>
    <t xml:space="preserve">431569.059201425, 4585723.88573298</t>
  </si>
  <si>
    <t xml:space="preserve">41.4201585307704, 2.18111072356117</t>
  </si>
  <si>
    <t xml:space="preserve">6000</t>
  </si>
  <si>
    <t xml:space="preserve">Gal.la Placidia, Pl.</t>
  </si>
  <si>
    <t xml:space="preserve">Gal·la Placídia</t>
  </si>
  <si>
    <t xml:space="preserve">683674</t>
  </si>
  <si>
    <t xml:space="preserve">429191.560537691, 4583424.36151387</t>
  </si>
  <si>
    <t xml:space="preserve">41.3992416111839, 2.15293203894093</t>
  </si>
  <si>
    <t xml:space="preserve">2010</t>
  </si>
  <si>
    <t xml:space="preserve">Roma, Av. (Villarroel, c. - Casanova ,c)</t>
  </si>
  <si>
    <t xml:space="preserve">Roma</t>
  </si>
  <si>
    <t xml:space="preserve">141</t>
  </si>
  <si>
    <t xml:space="preserve">585596</t>
  </si>
  <si>
    <t xml:space="preserve">429468.630023685, 4581987.1130662</t>
  </si>
  <si>
    <t xml:space="preserve">41.3863211775186, 2.15641360296289</t>
  </si>
  <si>
    <t xml:space="preserve">1010</t>
  </si>
  <si>
    <t xml:space="preserve">Pau Vila, Pl.</t>
  </si>
  <si>
    <t xml:space="preserve">Pau Vila</t>
  </si>
  <si>
    <t xml:space="preserve">756851</t>
  </si>
  <si>
    <t xml:space="preserve">431904.188457062, 4581474.84294444</t>
  </si>
  <si>
    <t xml:space="preserve">41.3819171607622, 2.1855986586152</t>
  </si>
  <si>
    <t xml:space="preserve">2166</t>
  </si>
  <si>
    <t xml:space="preserve">Rosa Deulofeu, Jardins de (París 80 - Calaria 264 - Viladomat 283)</t>
  </si>
  <si>
    <t xml:space="preserve">París</t>
  </si>
  <si>
    <t xml:space="preserve">590232</t>
  </si>
  <si>
    <t xml:space="preserve">428594.67043168, 4582114.08048609</t>
  </si>
  <si>
    <t xml:space="preserve">41.3873876243577, 2.1459468017307</t>
  </si>
  <si>
    <t xml:space="preserve">2143</t>
  </si>
  <si>
    <t xml:space="preserve">Paula Montal, Jardins de (Viladomat 149 - 151)</t>
  </si>
  <si>
    <t xml:space="preserve">Paula Montal</t>
  </si>
  <si>
    <t xml:space="preserve">587719</t>
  </si>
  <si>
    <t xml:space="preserve">429263.385969716, 4581449.00074597</t>
  </si>
  <si>
    <t xml:space="preserve">41.3814565651779, 2.15402187148861</t>
  </si>
  <si>
    <t xml:space="preserve">0031</t>
  </si>
  <si>
    <t xml:space="preserve">Provençals, c. - Veneçuela, c. - Selva de Mar, c.</t>
  </si>
  <si>
    <t xml:space="preserve">959521</t>
  </si>
  <si>
    <t xml:space="preserve">433755.279253701, 4584485.92193735</t>
  </si>
  <si>
    <t xml:space="preserve">41.4091917542279, 2.20740557560246</t>
  </si>
  <si>
    <t xml:space="preserve">9211</t>
  </si>
  <si>
    <t xml:space="preserve">Palomar, c. (Fernando Pessoa, c. - Andana de l'Estació, c.)</t>
  </si>
  <si>
    <t xml:space="preserve">808477</t>
  </si>
  <si>
    <t xml:space="preserve">432646.7073763, 4588202.36474594</t>
  </si>
  <si>
    <t xml:space="preserve">41.4425724283649, 2.19372915735794</t>
  </si>
  <si>
    <t xml:space="preserve">7230</t>
  </si>
  <si>
    <t xml:space="preserve">Paulo Freire, C.</t>
  </si>
  <si>
    <t xml:space="preserve">Castanyers</t>
  </si>
  <si>
    <t xml:space="preserve">654962</t>
  </si>
  <si>
    <t xml:space="preserve">428813.883906613, 4587642.78552618</t>
  </si>
  <si>
    <t xml:space="preserve">41.4372018586916, 2.14791797491234</t>
  </si>
  <si>
    <t xml:space="preserve">4021</t>
  </si>
  <si>
    <t xml:space="preserve">Creu de Pedralbes, Jardins</t>
  </si>
  <si>
    <t xml:space="preserve">Creu de Pedralbes</t>
  </si>
  <si>
    <t xml:space="preserve">783858</t>
  </si>
  <si>
    <t xml:space="preserve">425829.126867096, 4582976.75751564</t>
  </si>
  <si>
    <t xml:space="preserve">41.3949071191606, 2.11276723320374</t>
  </si>
  <si>
    <t xml:space="preserve">9134</t>
  </si>
  <si>
    <t xml:space="preserve">Torrent de Perera, c. (Vicenç Montal, c. - Turó de la Trinitat, Pl.)</t>
  </si>
  <si>
    <t xml:space="preserve">806619</t>
  </si>
  <si>
    <t xml:space="preserve">432617.311773922, 4589517.69718673</t>
  </si>
  <si>
    <t xml:space="preserve">41.4544166882295, 2.19323054713805</t>
  </si>
  <si>
    <t xml:space="preserve">6004</t>
  </si>
  <si>
    <t xml:space="preserve">Sant Joan, Pg. (Indústria, c. - St. Antoni Mº Claret, c.)</t>
  </si>
  <si>
    <t xml:space="preserve">175</t>
  </si>
  <si>
    <t xml:space="preserve">683418</t>
  </si>
  <si>
    <t xml:space="preserve">430179.860926164, 4583840.73075016</t>
  </si>
  <si>
    <t xml:space="preserve">41.4030781279831, 2.1647056542159</t>
  </si>
  <si>
    <t xml:space="preserve">1119</t>
  </si>
  <si>
    <t xml:space="preserve">Carrer d' Allada, c.-Vermell, 6, c.</t>
  </si>
  <si>
    <t xml:space="preserve">Allada-Vermell</t>
  </si>
  <si>
    <t xml:space="preserve">42106</t>
  </si>
  <si>
    <t xml:space="preserve">431527.903651017, 4582021.66617396</t>
  </si>
  <si>
    <t xml:space="preserve">41.3868103053667, 2.18103707115692</t>
  </si>
  <si>
    <t xml:space="preserve">2009</t>
  </si>
  <si>
    <t xml:space="preserve">Roma, Av. (Urgell, c. - Villarroel, c.)</t>
  </si>
  <si>
    <t xml:space="preserve">585550</t>
  </si>
  <si>
    <t xml:space="preserve">429349.050205409, 4581919.61788424</t>
  </si>
  <si>
    <t xml:space="preserve">41.3857027785196, 2.15499139555287</t>
  </si>
  <si>
    <t xml:space="preserve">2060</t>
  </si>
  <si>
    <t xml:space="preserve">Sant Joan, Pg. (Provença, c. - Rosselló, c.)</t>
  </si>
  <si>
    <t xml:space="preserve">46372</t>
  </si>
  <si>
    <t xml:space="preserve">430457.896874786, 4583556.47271958</t>
  </si>
  <si>
    <t xml:space="preserve">41.400542011333, 2.16806425936095</t>
  </si>
  <si>
    <t xml:space="preserve">2020</t>
  </si>
  <si>
    <t xml:space="preserve">Doctor Letamendi, pl.</t>
  </si>
  <si>
    <t xml:space="preserve">215</t>
  </si>
  <si>
    <t xml:space="preserve">46270</t>
  </si>
  <si>
    <t xml:space="preserve">429832.995994904, 4582285.58014656</t>
  </si>
  <si>
    <t xml:space="preserve">41.3890412341277, 2.1607365609291</t>
  </si>
  <si>
    <t xml:space="preserve">8157</t>
  </si>
  <si>
    <t xml:space="preserve">Basses de la Peira, pl. </t>
  </si>
  <si>
    <t xml:space="preserve">Peira</t>
  </si>
  <si>
    <t xml:space="preserve">4120</t>
  </si>
  <si>
    <t xml:space="preserve">787695</t>
  </si>
  <si>
    <t xml:space="preserve">430587.614934746, 4586956.2412816</t>
  </si>
  <si>
    <t xml:space="preserve">41.431173705158, 2.16922582186428</t>
  </si>
  <si>
    <t xml:space="preserve">7027</t>
  </si>
  <si>
    <t xml:space="preserve">Joan Sales, c. - Poesia, c.</t>
  </si>
  <si>
    <t xml:space="preserve">Joan Sales</t>
  </si>
  <si>
    <t xml:space="preserve">769437</t>
  </si>
  <si>
    <t xml:space="preserve">428508.395948705, 4587114.6865835</t>
  </si>
  <si>
    <t xml:space="preserve">41.4324183697382, 2.14432421360264</t>
  </si>
  <si>
    <t xml:space="preserve">1025</t>
  </si>
  <si>
    <t xml:space="preserve">Josep Carner, Pg. (Paral·lel, Av. - Portal de la Pau, Pl.)</t>
  </si>
  <si>
    <t xml:space="preserve">754522</t>
  </si>
  <si>
    <t xml:space="preserve">431170.805415819, 4580737.9896478</t>
  </si>
  <si>
    <t xml:space="preserve">41.3752181282592, 2.17691220766294</t>
  </si>
  <si>
    <t xml:space="preserve">6002</t>
  </si>
  <si>
    <t xml:space="preserve">Joanic, Pl.</t>
  </si>
  <si>
    <t xml:space="preserve">Joanic</t>
  </si>
  <si>
    <t xml:space="preserve">693988</t>
  </si>
  <si>
    <t xml:space="preserve">430006.300613244, 4584103.48375592</t>
  </si>
  <si>
    <t xml:space="preserve">41.4054295583493, 2.16259909107705</t>
  </si>
  <si>
    <t xml:space="preserve">2144</t>
  </si>
  <si>
    <t xml:space="preserve">Antiga d'Horta, ctra,. (Alí Bei 55 - Ausiàs Marc 78)</t>
  </si>
  <si>
    <t xml:space="preserve">Antiga d'Horta</t>
  </si>
  <si>
    <t xml:space="preserve">871109</t>
  </si>
  <si>
    <t xml:space="preserve">431471.482579367, 4582810.07249048</t>
  </si>
  <si>
    <t xml:space="preserve">41.3939064422234, 2.18027311261195</t>
  </si>
  <si>
    <t xml:space="preserve">0126</t>
  </si>
  <si>
    <t xml:space="preserve">Mare Nazaria March, Pl</t>
  </si>
  <si>
    <t xml:space="preserve">Mare Nazaria March</t>
  </si>
  <si>
    <t xml:space="preserve">848668</t>
  </si>
  <si>
    <t xml:space="preserve">434055.891813161, 4585526.46476495</t>
  </si>
  <si>
    <t xml:space="preserve">41.4185883651741, 2.21088854950585</t>
  </si>
  <si>
    <t xml:space="preserve">0131</t>
  </si>
  <si>
    <t xml:space="preserve">Espronceda, Pl.</t>
  </si>
  <si>
    <t xml:space="preserve">161283</t>
  </si>
  <si>
    <t xml:space="preserve">432939.553334311, 4584611.3576621</t>
  </si>
  <si>
    <t xml:space="preserve">41.4102538752901, 2.19763271810586</t>
  </si>
  <si>
    <t xml:space="preserve">8295</t>
  </si>
  <si>
    <t xml:space="preserve">Palamós, c. - Sa Tuna, c. - Aiguablava, c. - Garbí, c. </t>
  </si>
  <si>
    <t xml:space="preserve">87</t>
  </si>
  <si>
    <t xml:space="preserve">866193</t>
  </si>
  <si>
    <t xml:space="preserve">432128.960398204, 4589324.70376814</t>
  </si>
  <si>
    <t xml:space="preserve">41.4526373175868, 2.18740579836142</t>
  </si>
  <si>
    <t xml:space="preserve">3265</t>
  </si>
  <si>
    <t xml:space="preserve">Joan Pelegri, Pl.</t>
  </si>
  <si>
    <t xml:space="preserve">Joan Pelegrí</t>
  </si>
  <si>
    <t xml:space="preserve">HOSTAFRANCS</t>
  </si>
  <si>
    <t xml:space="preserve">828062</t>
  </si>
  <si>
    <t xml:space="preserve">428281.246167549, 4580871.51846304</t>
  </si>
  <si>
    <t xml:space="preserve">41.3761684467733, 2.14234551117989</t>
  </si>
  <si>
    <t xml:space="preserve">8031</t>
  </si>
  <si>
    <t xml:space="preserve">Vila, c.-rodona, c. - Subirats, c. - Quinze, Av. </t>
  </si>
  <si>
    <t xml:space="preserve">Cubelles</t>
  </si>
  <si>
    <t xml:space="preserve">788811</t>
  </si>
  <si>
    <t xml:space="preserve">431097.287121914, 4586385.53714294</t>
  </si>
  <si>
    <t xml:space="preserve">41.4260774687791, 2.17539035936564</t>
  </si>
  <si>
    <t xml:space="preserve">8273</t>
  </si>
  <si>
    <t xml:space="preserve">Carmen Laforet, Pl. </t>
  </si>
  <si>
    <t xml:space="preserve">Carmen Laforet</t>
  </si>
  <si>
    <t xml:space="preserve">613164</t>
  </si>
  <si>
    <t xml:space="preserve">431197.86561947, 4586500.72921169</t>
  </si>
  <si>
    <t xml:space="preserve">41.4271235825716, 2.17658082854042</t>
  </si>
  <si>
    <t xml:space="preserve">9116</t>
  </si>
  <si>
    <t xml:space="preserve">Lima, c. (Sas, c. - Guayaquil, Pg.)</t>
  </si>
  <si>
    <t xml:space="preserve">Mollerussa</t>
  </si>
  <si>
    <t xml:space="preserve">44644</t>
  </si>
  <si>
    <t xml:space="preserve">433588.495028775, 4587814.56132351</t>
  </si>
  <si>
    <t xml:space="preserve">41.4391580642944, 2.20504466081461</t>
  </si>
  <si>
    <t xml:space="preserve">4098</t>
  </si>
  <si>
    <t xml:space="preserve">Can Cuiàs, Jardins </t>
  </si>
  <si>
    <t xml:space="preserve">Marquès de Sentmenat</t>
  </si>
  <si>
    <t xml:space="preserve">780977</t>
  </si>
  <si>
    <t xml:space="preserve">427731.739702634, 4581866.36785967</t>
  </si>
  <si>
    <t xml:space="preserve">41.3850795113008, 2.13565626982863</t>
  </si>
  <si>
    <t xml:space="preserve">0206</t>
  </si>
  <si>
    <t xml:space="preserve">Conxita Badia, Pl.</t>
  </si>
  <si>
    <t xml:space="preserve">737875</t>
  </si>
  <si>
    <t xml:space="preserve">433685.783064236, 4585924.02513231</t>
  </si>
  <si>
    <t xml:space="preserve">41.4221386180784, 2.20641650692691</t>
  </si>
  <si>
    <t xml:space="preserve">2059</t>
  </si>
  <si>
    <t xml:space="preserve">Sant Joan, Pg. (Diagonal, Av. - Provença, c.)</t>
  </si>
  <si>
    <t xml:space="preserve">46391</t>
  </si>
  <si>
    <t xml:space="preserve">430548.897960802, 4583463.22381576</t>
  </si>
  <si>
    <t xml:space="preserve">41.3997100156184, 2.16916349736866</t>
  </si>
  <si>
    <t xml:space="preserve">1152</t>
  </si>
  <si>
    <t xml:space="preserve">Gardunya, Pl.</t>
  </si>
  <si>
    <t xml:space="preserve">Gardunya</t>
  </si>
  <si>
    <t xml:space="preserve">402</t>
  </si>
  <si>
    <t xml:space="preserve">771452</t>
  </si>
  <si>
    <t xml:space="preserve">430656.063674658, 4581433.23768182</t>
  </si>
  <si>
    <t xml:space="preserve">41.3814358287861, 2.17067778425926</t>
  </si>
  <si>
    <t xml:space="preserve">0208</t>
  </si>
  <si>
    <t xml:space="preserve"> de Fernando de los Ríos, Pl.</t>
  </si>
  <si>
    <t xml:space="preserve">Fernando de los Ríos</t>
  </si>
  <si>
    <t xml:space="preserve">162703</t>
  </si>
  <si>
    <t xml:space="preserve">433856.866322276, 4586153.88064402</t>
  </si>
  <si>
    <t xml:space="preserve">41.4242229637132, 2.20843853393035</t>
  </si>
  <si>
    <t xml:space="preserve">7205</t>
  </si>
  <si>
    <t xml:space="preserve">Arquitectura, c. (Benlliure,c. - Àngel Marquès, c.)</t>
  </si>
  <si>
    <t xml:space="preserve">Arquitectura</t>
  </si>
  <si>
    <t xml:space="preserve">709447</t>
  </si>
  <si>
    <t xml:space="preserve">428241.793698797, 4586744.46407719</t>
  </si>
  <si>
    <t xml:space="preserve">41.4290601667802, 2.14117757122618</t>
  </si>
  <si>
    <t xml:space="preserve">3212</t>
  </si>
  <si>
    <t xml:space="preserve">Gran via de les Corts Catalanes - Mineria, c.</t>
  </si>
  <si>
    <t xml:space="preserve">188</t>
  </si>
  <si>
    <t xml:space="preserve">852875</t>
  </si>
  <si>
    <t xml:space="preserve">428085.127018134, 4579942.09085516</t>
  </si>
  <si>
    <t xml:space="preserve">41.3677799256179, 2.14011070447412</t>
  </si>
  <si>
    <t xml:space="preserve">0305</t>
  </si>
  <si>
    <t xml:space="preserve">Juliana Morell, Pl.</t>
  </si>
  <si>
    <t xml:space="preserve">Juliana Morell</t>
  </si>
  <si>
    <t xml:space="preserve">775074</t>
  </si>
  <si>
    <t xml:space="preserve">434276.900457442, 4585546.95901373</t>
  </si>
  <si>
    <t xml:space="preserve">41.41879105883, 2.21353075373325</t>
  </si>
  <si>
    <t xml:space="preserve">8276</t>
  </si>
  <si>
    <t xml:space="preserve">Tamariu, c. - Palamos, c.</t>
  </si>
  <si>
    <t xml:space="preserve">Tamariu</t>
  </si>
  <si>
    <t xml:space="preserve">665128</t>
  </si>
  <si>
    <t xml:space="preserve">431976.201779907, 4589009.65896241</t>
  </si>
  <si>
    <t xml:space="preserve">41.4497868961603, 2.18561254439797</t>
  </si>
  <si>
    <t xml:space="preserve">0312</t>
  </si>
  <si>
    <t xml:space="preserve">Llacuna, c. - Pere IV, c. - Roc Boronat, c.</t>
  </si>
  <si>
    <t xml:space="preserve">829203</t>
  </si>
  <si>
    <t xml:space="preserve">432851.948809637, 4583700.39791563</t>
  </si>
  <si>
    <t xml:space="preserve">41.4020418070906, 2.19668571156674</t>
  </si>
  <si>
    <t xml:space="preserve">4096</t>
  </si>
  <si>
    <t xml:space="preserve">Reina Maria Cristina, Pl. </t>
  </si>
  <si>
    <t xml:space="preserve">783217</t>
  </si>
  <si>
    <t xml:space="preserve">427054.101645551, 4582258.15319156</t>
  </si>
  <si>
    <t xml:space="preserve">41.3885469998135, 2.12750529794111</t>
  </si>
  <si>
    <t xml:space="preserve">3059</t>
  </si>
  <si>
    <t xml:space="preserve">Elisard Sala, Jardins</t>
  </si>
  <si>
    <t xml:space="preserve">Elisard Sala</t>
  </si>
  <si>
    <t xml:space="preserve">74337</t>
  </si>
  <si>
    <t xml:space="preserve">427991.11797065, 4581565.57565509</t>
  </si>
  <si>
    <t xml:space="preserve">41.3823936500082, 2.13879389932974</t>
  </si>
  <si>
    <t xml:space="preserve">0236</t>
  </si>
  <si>
    <t xml:space="preserve">Leonor Serrano, Jardí</t>
  </si>
  <si>
    <t xml:space="preserve">Leonor Serrano</t>
  </si>
  <si>
    <t xml:space="preserve">835872</t>
  </si>
  <si>
    <t xml:space="preserve">432587.693373492, 4584696.40551781</t>
  </si>
  <si>
    <t xml:space="preserve">41.4109904419782, 2.19341369542583</t>
  </si>
  <si>
    <t xml:space="preserve">0028</t>
  </si>
  <si>
    <t xml:space="preserve">Puigcerda, Pl.</t>
  </si>
  <si>
    <t xml:space="preserve">42813</t>
  </si>
  <si>
    <t xml:space="preserve">433746.662058482, 4585393.61013852</t>
  </si>
  <si>
    <t xml:space="preserve">41.4173663433797, 2.20720308391129</t>
  </si>
  <si>
    <t xml:space="preserve">0148</t>
  </si>
  <si>
    <t xml:space="preserve">30 (Diagonal Mar, Pl.)</t>
  </si>
  <si>
    <t xml:space="preserve">Diagonal Mar</t>
  </si>
  <si>
    <t xml:space="preserve">43131</t>
  </si>
  <si>
    <t xml:space="preserve">434311.595532548, 4584668.75734604</t>
  </si>
  <si>
    <t xml:space="preserve">41.410884162989, 2.2140412495573</t>
  </si>
  <si>
    <t xml:space="preserve">0160</t>
  </si>
  <si>
    <t xml:space="preserve">Andrade, (89 -103), c.</t>
  </si>
  <si>
    <t xml:space="preserve">840668</t>
  </si>
  <si>
    <t xml:space="preserve">433016.231797555, 4585017.92470173</t>
  </si>
  <si>
    <t xml:space="preserve">41.4139221002954, 2.1985050665599</t>
  </si>
  <si>
    <t xml:space="preserve">6074</t>
  </si>
  <si>
    <t xml:space="preserve">Poble Gitano, Pl.</t>
  </si>
  <si>
    <t xml:space="preserve">Siracusa</t>
  </si>
  <si>
    <t xml:space="preserve">143564</t>
  </si>
  <si>
    <t xml:space="preserve">429827.003063659, 4583697.15940052</t>
  </si>
  <si>
    <t xml:space="preserve">41.4017543114325, 2.16050131055768</t>
  </si>
  <si>
    <t xml:space="preserve">6010</t>
  </si>
  <si>
    <t xml:space="preserve">Mestre Balcells, Jardins </t>
  </si>
  <si>
    <t xml:space="preserve">Mestre Balcells</t>
  </si>
  <si>
    <t xml:space="preserve">54975</t>
  </si>
  <si>
    <t xml:space="preserve">429291.14188563, 4584374.64162879</t>
  </si>
  <si>
    <t xml:space="preserve">41.4078091881646, 2.15401218033607</t>
  </si>
  <si>
    <t xml:space="preserve">5153</t>
  </si>
  <si>
    <t xml:space="preserve">Dalt, Rda. - Benedetti, c. - Vellesguard, c. (verd 2) ???</t>
  </si>
  <si>
    <t xml:space="preserve">60</t>
  </si>
  <si>
    <t xml:space="preserve">909812</t>
  </si>
  <si>
    <t xml:space="preserve">426842.917155669, 4584574.44536816</t>
  </si>
  <si>
    <t xml:space="preserve">41.4093896450811, 2.12469975461785</t>
  </si>
  <si>
    <t xml:space="preserve">8185</t>
  </si>
  <si>
    <t xml:space="preserve">Lorena c. 109</t>
  </si>
  <si>
    <t xml:space="preserve">109</t>
  </si>
  <si>
    <t xml:space="preserve">829178</t>
  </si>
  <si>
    <t xml:space="preserve">430945.253460239, 4587705.98653602</t>
  </si>
  <si>
    <t xml:space="preserve">41.4379572025412, 2.17342018519913</t>
  </si>
  <si>
    <t xml:space="preserve">3034</t>
  </si>
  <si>
    <t xml:space="preserve">Teresa Claramunt, Pl.</t>
  </si>
  <si>
    <t xml:space="preserve">46910</t>
  </si>
  <si>
    <t xml:space="preserve">428042.091874415, 4579422.93911331</t>
  </si>
  <si>
    <t xml:space="preserve">41.3631002627458, 2.13965778429652</t>
  </si>
  <si>
    <t xml:space="preserve">0241</t>
  </si>
  <si>
    <t xml:space="preserve">Calvell, Pg. - d'Aymà, Ptge. - Perelló - Poblenou, Rbla.</t>
  </si>
  <si>
    <t xml:space="preserve">838866</t>
  </si>
  <si>
    <t xml:space="preserve">433582.998179132, 4583173.38765297</t>
  </si>
  <si>
    <t xml:space="preserve">41.3973558844189, 2.20548849991652</t>
  </si>
  <si>
    <t xml:space="preserve">7146</t>
  </si>
  <si>
    <t xml:space="preserve">Vall d'Hebron, Pl. </t>
  </si>
  <si>
    <t xml:space="preserve">700705</t>
  </si>
  <si>
    <t xml:space="preserve">428248.661778221, 4585961.8904432</t>
  </si>
  <si>
    <t xml:space="preserve">41.4220124858595, 2.14135262836357</t>
  </si>
  <si>
    <t xml:space="preserve">5181</t>
  </si>
  <si>
    <t xml:space="preserve">Mina Grott, Pl.</t>
  </si>
  <si>
    <t xml:space="preserve">49803</t>
  </si>
  <si>
    <t xml:space="preserve">424611.929067681, 4585644.54556924</t>
  </si>
  <si>
    <t xml:space="preserve">41.4188213223718, 2.09787650386565</t>
  </si>
  <si>
    <t xml:space="preserve">6137</t>
  </si>
  <si>
    <t xml:space="preserve">Sant Joan Pg. (Còsega, c. -Rosselló, c.)</t>
  </si>
  <si>
    <t xml:space="preserve">138</t>
  </si>
  <si>
    <t xml:space="preserve">696790</t>
  </si>
  <si>
    <t xml:space="preserve">430367.908007529, 4583648.82121837</t>
  </si>
  <si>
    <t xml:space="preserve">41.4013659741906, 2.16697720502737</t>
  </si>
  <si>
    <t xml:space="preserve">2112</t>
  </si>
  <si>
    <t xml:space="preserve">Mistral, Av. (Rocafort, c. - Calàbria, c.)</t>
  </si>
  <si>
    <t xml:space="preserve">28557</t>
  </si>
  <si>
    <t xml:space="preserve">429552.046168438, 4580945.71197813</t>
  </si>
  <si>
    <t xml:space="preserve">41.3769489369681, 2.15753226180177</t>
  </si>
  <si>
    <t xml:space="preserve">0128</t>
  </si>
  <si>
    <t xml:space="preserve">Pujades, (50-60), c.</t>
  </si>
  <si>
    <t xml:space="preserve">841774</t>
  </si>
  <si>
    <t xml:space="preserve">432352.800408799, 4582846.10731807</t>
  </si>
  <si>
    <t xml:space="preserve">41.3943056130757, 2.19081025129118</t>
  </si>
  <si>
    <t xml:space="preserve">5199</t>
  </si>
  <si>
    <t xml:space="preserve">Francesc Macià, Pl.</t>
  </si>
  <si>
    <t xml:space="preserve">Francesc Macià</t>
  </si>
  <si>
    <t xml:space="preserve">61492</t>
  </si>
  <si>
    <t xml:space="preserve">780770</t>
  </si>
  <si>
    <t xml:space="preserve">428479.934763421, 4582709.31374541</t>
  </si>
  <si>
    <t xml:space="preserve">41.3927384716608, 2.14450435484206</t>
  </si>
  <si>
    <t xml:space="preserve">0299</t>
  </si>
  <si>
    <t xml:space="preserve">Alaba, c. - Doctor Trueta, c. - Ramón Turró, c.</t>
  </si>
  <si>
    <t xml:space="preserve">Doctor Trueta</t>
  </si>
  <si>
    <t xml:space="preserve">956403</t>
  </si>
  <si>
    <t xml:space="preserve">432838.376015305, 4582804.11917678</t>
  </si>
  <si>
    <t xml:space="preserve">41.3939681354205, 2.19662276995428</t>
  </si>
  <si>
    <t xml:space="preserve">9118</t>
  </si>
  <si>
    <t xml:space="preserve">Robert Gerhard, Pl.</t>
  </si>
  <si>
    <t xml:space="preserve">Mare Eterna</t>
  </si>
  <si>
    <t xml:space="preserve">806813</t>
  </si>
  <si>
    <t xml:space="preserve">433573.693712906, 4587353.2009744</t>
  </si>
  <si>
    <t xml:space="preserve">41.4350015130829, 2.20491821890598</t>
  </si>
  <si>
    <t xml:space="preserve">6135</t>
  </si>
  <si>
    <t xml:space="preserve">Vallcarca, Av. 11-41</t>
  </si>
  <si>
    <t xml:space="preserve">691821</t>
  </si>
  <si>
    <t xml:space="preserve">428822.356308555, 4584478.49714278</t>
  </si>
  <si>
    <t xml:space="preserve">41.4087032001564, 2.14839182784672</t>
  </si>
  <si>
    <t xml:space="preserve">9091</t>
  </si>
  <si>
    <t xml:space="preserve">Josep Soldevila, c. (Sant Adrià, c. - Parellada, c.)</t>
  </si>
  <si>
    <t xml:space="preserve">Josep Soldevila</t>
  </si>
  <si>
    <t xml:space="preserve">805425</t>
  </si>
  <si>
    <t xml:space="preserve">432623.201191485, 4587243.94792573</t>
  </si>
  <si>
    <t xml:space="preserve">41.4339383244205, 2.19355466587803</t>
  </si>
  <si>
    <t xml:space="preserve">4118</t>
  </si>
  <si>
    <t xml:space="preserve">Ramón Maria Roca Sastre, Pl.</t>
  </si>
  <si>
    <t xml:space="preserve">Ramon M. Roca Sastre</t>
  </si>
  <si>
    <t xml:space="preserve">767581</t>
  </si>
  <si>
    <t xml:space="preserve">426323.401256203, 4581940.92948358</t>
  </si>
  <si>
    <t xml:space="preserve">41.385623307835, 2.11880506911141</t>
  </si>
  <si>
    <t xml:space="preserve">6003</t>
  </si>
  <si>
    <t xml:space="preserve">Sant Joan, pg. (Còrsega, c. - Indústria, c. )</t>
  </si>
  <si>
    <t xml:space="preserve">57116</t>
  </si>
  <si>
    <t xml:space="preserve">430268.639583126, 4583750.67752834</t>
  </si>
  <si>
    <t xml:space="preserve">41.402274755163, 2.16577802467053</t>
  </si>
  <si>
    <t xml:space="preserve">9095</t>
  </si>
  <si>
    <t xml:space="preserve">Costa Daurada, c. - Sas, c.</t>
  </si>
  <si>
    <t xml:space="preserve">Celestí Boada Salvador</t>
  </si>
  <si>
    <t xml:space="preserve">672141</t>
  </si>
  <si>
    <t xml:space="preserve">433463.596626645, 4587740.21280619</t>
  </si>
  <si>
    <t xml:space="preserve">41.4384780911124, 2.20355793450329</t>
  </si>
  <si>
    <t xml:space="preserve">6049</t>
  </si>
  <si>
    <t xml:space="preserve">Manuel Blancafort, jardins </t>
  </si>
  <si>
    <t xml:space="preserve">República Argentina</t>
  </si>
  <si>
    <t xml:space="preserve">157</t>
  </si>
  <si>
    <t xml:space="preserve">908916</t>
  </si>
  <si>
    <t xml:space="preserve">428481.921420224, 4584804.06046578</t>
  </si>
  <si>
    <t xml:space="preserve">41.41160519735, 2.14428063533236</t>
  </si>
  <si>
    <t xml:space="preserve">2110</t>
  </si>
  <si>
    <t xml:space="preserve">Montserrat Roig, Jardins de (Rosselló 490 - Provença 533)</t>
  </si>
  <si>
    <t xml:space="preserve">Montserrat Roig</t>
  </si>
  <si>
    <t xml:space="preserve">46508</t>
  </si>
  <si>
    <t xml:space="preserve">431364.712834909, 4584444.72398978</t>
  </si>
  <si>
    <t xml:space="preserve">41.4086201242184, 2.17881074525458</t>
  </si>
  <si>
    <t xml:space="preserve">8084</t>
  </si>
  <si>
    <t xml:space="preserve">Guineueta Vella, Rda. - Favència, Via.</t>
  </si>
  <si>
    <t xml:space="preserve">186</t>
  </si>
  <si>
    <t xml:space="preserve">789500</t>
  </si>
  <si>
    <t xml:space="preserve">430748.639691858, 4588293.37172421</t>
  </si>
  <si>
    <t xml:space="preserve">41.4432306152843, 2.17099964337283</t>
  </si>
  <si>
    <t xml:space="preserve">8058</t>
  </si>
  <si>
    <t xml:space="preserve">Federico García Lorca 10-38, c.</t>
  </si>
  <si>
    <t xml:space="preserve">788298</t>
  </si>
  <si>
    <t xml:space="preserve">430304.967630874, 4588372.44364864</t>
  </si>
  <si>
    <t xml:space="preserve">41.4439043903959, 2.16567991048348</t>
  </si>
  <si>
    <t xml:space="preserve">8103</t>
  </si>
  <si>
    <t xml:space="preserve">Rasos de Peguera, Av. - Moixeró, c. - Vallcivera, c.</t>
  </si>
  <si>
    <t xml:space="preserve">97105</t>
  </si>
  <si>
    <t xml:space="preserve">789467</t>
  </si>
  <si>
    <t xml:space="preserve">431319.02585961, 4590214.01928381</t>
  </si>
  <si>
    <t xml:space="preserve">41.4605781180333, 2.17760853623662</t>
  </si>
  <si>
    <t xml:space="preserve">7067</t>
  </si>
  <si>
    <t xml:space="preserve">Rubió i Balaguer, c. - Berruguete, c. - Ventura Rodrígez, c.</t>
  </si>
  <si>
    <t xml:space="preserve">Ventura Rodríguez</t>
  </si>
  <si>
    <t xml:space="preserve">759461</t>
  </si>
  <si>
    <t xml:space="preserve">428887.492188809, 4587138.11751564</t>
  </si>
  <si>
    <t xml:space="preserve">41.4326630576998, 2.14885833955856</t>
  </si>
  <si>
    <t xml:space="preserve">7064</t>
  </si>
  <si>
    <t xml:space="preserve">Font del Roure, PI. (final Costa ,Pacheco)</t>
  </si>
  <si>
    <t xml:space="preserve">116</t>
  </si>
  <si>
    <t xml:space="preserve">61386</t>
  </si>
  <si>
    <t xml:space="preserve">427251.247991515, 4586696.03545309</t>
  </si>
  <si>
    <t xml:space="preserve">41.4285348909291, 2.12932957400674</t>
  </si>
  <si>
    <t xml:space="preserve">3208</t>
  </si>
  <si>
    <t xml:space="preserve">Elies Ortiz, Jardins</t>
  </si>
  <si>
    <t xml:space="preserve">Sant Eloi</t>
  </si>
  <si>
    <t xml:space="preserve">47748</t>
  </si>
  <si>
    <t xml:space="preserve">428308.803968387, 4578664.75901821</t>
  </si>
  <si>
    <t xml:space="preserve">41.3562953830793, 2.14293589975224</t>
  </si>
  <si>
    <t xml:space="preserve">7212</t>
  </si>
  <si>
    <t xml:space="preserve">de la Cosmos 1, Pl.</t>
  </si>
  <si>
    <t xml:space="preserve">Cosmos</t>
  </si>
  <si>
    <t xml:space="preserve">61760</t>
  </si>
  <si>
    <t xml:space="preserve">429181.275575505, 4586336.1252509</t>
  </si>
  <si>
    <t xml:space="preserve">41.4254658107155, 2.15246819758771</t>
  </si>
  <si>
    <t xml:space="preserve">8039</t>
  </si>
  <si>
    <t xml:space="preserve">Garbí 2, c. - Meridiana, Av.</t>
  </si>
  <si>
    <t xml:space="preserve">Garbí</t>
  </si>
  <si>
    <t xml:space="preserve">801361</t>
  </si>
  <si>
    <t xml:space="preserve">432222.789066337, 4589381.5628815</t>
  </si>
  <si>
    <t xml:space="preserve">41.4531573555057, 2.18852268263078</t>
  </si>
  <si>
    <t xml:space="preserve">9021</t>
  </si>
  <si>
    <t xml:space="preserve">Mossèn Clapés, Pl.</t>
  </si>
  <si>
    <t xml:space="preserve">Mossèn Clapés</t>
  </si>
  <si>
    <t xml:space="preserve">44826</t>
  </si>
  <si>
    <t xml:space="preserve">432155.547436244, 4588111.72777438</t>
  </si>
  <si>
    <t xml:space="preserve">41.441714739158, 2.18786033791654</t>
  </si>
  <si>
    <t xml:space="preserve">3192</t>
  </si>
  <si>
    <t xml:space="preserve">Ca l'Alena, Jardins</t>
  </si>
  <si>
    <t xml:space="preserve">Ca l'Alena</t>
  </si>
  <si>
    <t xml:space="preserve">673039</t>
  </si>
  <si>
    <t xml:space="preserve">428338.988839692, 4579024.04170305</t>
  </si>
  <si>
    <t xml:space="preserve">41.3595340097529, 2.14325428257532</t>
  </si>
  <si>
    <t xml:space="preserve">7161</t>
  </si>
  <si>
    <t xml:space="preserve">Jaume Planas i Alemany, Jardins</t>
  </si>
  <si>
    <t xml:space="preserve">Hortal</t>
  </si>
  <si>
    <t xml:space="preserve">74</t>
  </si>
  <si>
    <t xml:space="preserve">654561</t>
  </si>
  <si>
    <t xml:space="preserve">429282.224449439, 4586013.89745167</t>
  </si>
  <si>
    <t xml:space="preserve">41.4225725302591, 2.15371387372026</t>
  </si>
  <si>
    <t xml:space="preserve">1139</t>
  </si>
  <si>
    <t xml:space="preserve">Victoria dels Àngels, Jardins </t>
  </si>
  <si>
    <t xml:space="preserve">Montalegre</t>
  </si>
  <si>
    <t xml:space="preserve">757966</t>
  </si>
  <si>
    <t xml:space="preserve">430395.959523985, 4581742.9004043</t>
  </si>
  <si>
    <t xml:space="preserve">41.3842024038805, 2.16753179946762</t>
  </si>
  <si>
    <t xml:space="preserve">0261</t>
  </si>
  <si>
    <t xml:space="preserve">Fluvià, Ptge. (Llull, c.-Provençals, c.-Ramon Turró, c.-Bac de Roda, c.)</t>
  </si>
  <si>
    <t xml:space="preserve">Maria Llimona</t>
  </si>
  <si>
    <t xml:space="preserve">98975</t>
  </si>
  <si>
    <t xml:space="preserve">433889.378217114, 4584061.69277458</t>
  </si>
  <si>
    <t xml:space="preserve">41.405381873196, 2.20905621751528</t>
  </si>
  <si>
    <t xml:space="preserve">8146</t>
  </si>
  <si>
    <t xml:space="preserve">Can Ensenya, C. (Fabra i Puig, Pg. 439, Villalba dels Arcs, c.(parterres))</t>
  </si>
  <si>
    <t xml:space="preserve">Fabra i Puig</t>
  </si>
  <si>
    <t xml:space="preserve">441</t>
  </si>
  <si>
    <t xml:space="preserve">1052</t>
  </si>
  <si>
    <t xml:space="preserve">430293.860438977, 4587772.04783868</t>
  </si>
  <si>
    <t xml:space="preserve">41.4384959075098, 2.16561623184592</t>
  </si>
  <si>
    <t xml:space="preserve">8166</t>
  </si>
  <si>
    <t xml:space="preserve">Favència, Via  - Almansa, c. - Simancas, c.</t>
  </si>
  <si>
    <t xml:space="preserve">794378</t>
  </si>
  <si>
    <t xml:space="preserve">431033.966613604, 4588504.10746728</t>
  </si>
  <si>
    <t xml:space="preserve">41.4451531899897, 2.17439085949709</t>
  </si>
  <si>
    <t xml:space="preserve">1043</t>
  </si>
  <si>
    <t xml:space="preserve">Ramon Berenguer el Gran, Pl. </t>
  </si>
  <si>
    <t xml:space="preserve">Rei</t>
  </si>
  <si>
    <t xml:space="preserve">EL BARRI GÒTIC</t>
  </si>
  <si>
    <t xml:space="preserve">755100</t>
  </si>
  <si>
    <t xml:space="preserve">431236.339446643, 4581759.42064341</t>
  </si>
  <si>
    <t xml:space="preserve">41.3844234667812, 2.17757991571752</t>
  </si>
  <si>
    <t xml:space="preserve">0267</t>
  </si>
  <si>
    <t xml:space="preserve">Tecla Sala, Jardins</t>
  </si>
  <si>
    <t xml:space="preserve">Tecla Sala</t>
  </si>
  <si>
    <t xml:space="preserve">43951</t>
  </si>
  <si>
    <t xml:space="preserve">432891.177023229, 4584227.77400517</t>
  </si>
  <si>
    <t xml:space="preserve">41.4067950102413, 2.1970964957624</t>
  </si>
  <si>
    <t xml:space="preserve">8277</t>
  </si>
  <si>
    <t xml:space="preserve">Can Verdaguer, Jardins </t>
  </si>
  <si>
    <t xml:space="preserve">Can Verdaguer</t>
  </si>
  <si>
    <t xml:space="preserve">668719</t>
  </si>
  <si>
    <t xml:space="preserve">431432.363167598, 4587321.51434471</t>
  </si>
  <si>
    <t xml:space="preserve">41.4345361469757, 2.17929389731918</t>
  </si>
  <si>
    <t xml:space="preserve">8184</t>
  </si>
  <si>
    <t xml:space="preserve">Almagro, c. - Favència, Via. - l'Artesania, C.</t>
  </si>
  <si>
    <t xml:space="preserve">Charlie Rivel</t>
  </si>
  <si>
    <t xml:space="preserve">794267</t>
  </si>
  <si>
    <t xml:space="preserve">430809.294242331, 4588402.82370048</t>
  </si>
  <si>
    <t xml:space="preserve">41.444221635069, 2.17171312287369</t>
  </si>
  <si>
    <t xml:space="preserve">1071</t>
  </si>
  <si>
    <t xml:space="preserve">Salvador Seguí, Pl.</t>
  </si>
  <si>
    <t xml:space="preserve">Sant Josep Oriol</t>
  </si>
  <si>
    <t xml:space="preserve">42013</t>
  </si>
  <si>
    <t xml:space="preserve">430677.410755702, 4581137.63823294</t>
  </si>
  <si>
    <t xml:space="preserve">41.3787752934834, 2.17096687355175</t>
  </si>
  <si>
    <t xml:space="preserve">8104</t>
  </si>
  <si>
    <t xml:space="preserve">Ciutat Meridiana, c. (Costabona 18, c. mercat)</t>
  </si>
  <si>
    <t xml:space="preserve">86154</t>
  </si>
  <si>
    <t xml:space="preserve">431369.652484871, 4590327.7555814</t>
  </si>
  <si>
    <t xml:space="preserve">41.461606825918, 2.17820175050469</t>
  </si>
  <si>
    <t xml:space="preserve">9274</t>
  </si>
  <si>
    <t xml:space="preserve">Viver Formiga</t>
  </si>
  <si>
    <t xml:space="preserve">Fra Juníper Serra</t>
  </si>
  <si>
    <t xml:space="preserve">975782</t>
  </si>
  <si>
    <t xml:space="preserve">433219.623444565, 4587336.35015021</t>
  </si>
  <si>
    <t xml:space="preserve">41.4348203778325, 2.20068247379012</t>
  </si>
  <si>
    <t xml:space="preserve">0147</t>
  </si>
  <si>
    <t xml:space="preserve">Maresme, Pl.</t>
  </si>
  <si>
    <t xml:space="preserve">161272</t>
  </si>
  <si>
    <t xml:space="preserve">434485.478037382, 4584849.74280792</t>
  </si>
  <si>
    <t xml:space="preserve">41.4125284457789, 2.21610196175327</t>
  </si>
  <si>
    <t xml:space="preserve">8315</t>
  </si>
  <si>
    <t xml:space="preserve">Fabra i Puig, Pg. - Cartella, C. - Espiell, C. (abans 7167)</t>
  </si>
  <si>
    <t xml:space="preserve">Vall d'Ordesa</t>
  </si>
  <si>
    <t xml:space="preserve">814107</t>
  </si>
  <si>
    <t xml:space="preserve">430210.11198063, 4586916.14798745</t>
  </si>
  <si>
    <t xml:space="preserve">41.4307798873235, 2.1647127009515</t>
  </si>
  <si>
    <t xml:space="preserve">1030</t>
  </si>
  <si>
    <t xml:space="preserve">Vicenç Martorell, Pl</t>
  </si>
  <si>
    <t xml:space="preserve">Vicenç Martorell</t>
  </si>
  <si>
    <t xml:space="preserve">41981</t>
  </si>
  <si>
    <t xml:space="preserve">430523.859037016, 4581738.80132477</t>
  </si>
  <si>
    <t xml:space="preserve">41.3841765403193, 2.16906180030695</t>
  </si>
  <si>
    <t xml:space="preserve">1118</t>
  </si>
  <si>
    <t xml:space="preserve">Dr. Aiguader, c. - Pla de Palau, c.</t>
  </si>
  <si>
    <t xml:space="preserve">50951</t>
  </si>
  <si>
    <t xml:space="preserve">753472</t>
  </si>
  <si>
    <t xml:space="preserve">431988.05750774, 4581526.17584248</t>
  </si>
  <si>
    <t xml:space="preserve">41.3823865964055, 2.1865958436396</t>
  </si>
  <si>
    <t xml:space="preserve">4066</t>
  </si>
  <si>
    <t xml:space="preserve">Gran Via Carles III, - Fígols, c. - Pobla de Lillet, c. - Madrid, Av. (Doctor Dolsa, Jardins)</t>
  </si>
  <si>
    <t xml:space="preserve">Mig (Ascendent)</t>
  </si>
  <si>
    <t xml:space="preserve">779902</t>
  </si>
  <si>
    <t xml:space="preserve">427192.010157957, 4581398.16645638</t>
  </si>
  <si>
    <t xml:space="preserve">41.3808139439705, 2.12925796045469</t>
  </si>
  <si>
    <t xml:space="preserve">3176</t>
  </si>
  <si>
    <t xml:space="preserve">Marques de Comillas, c. - Dalia, c. - Montfar, c.</t>
  </si>
  <si>
    <t xml:space="preserve">Valls</t>
  </si>
  <si>
    <t xml:space="preserve">777855</t>
  </si>
  <si>
    <t xml:space="preserve">428653.099430373, 4580200.7742185</t>
  </si>
  <si>
    <t xml:space="preserve">41.3701603408003, 2.14687081294116</t>
  </si>
  <si>
    <t xml:space="preserve">9073</t>
  </si>
  <si>
    <t xml:space="preserve">Gatcpac, Jardins </t>
  </si>
  <si>
    <t xml:space="preserve">Gatcpac</t>
  </si>
  <si>
    <t xml:space="preserve">44680</t>
  </si>
  <si>
    <t xml:space="preserve">432371.044299212, 4587978.07282785</t>
  </si>
  <si>
    <t xml:space="preserve">41.4405291373151, 2.19045468099177</t>
  </si>
  <si>
    <t xml:space="preserve">8030</t>
  </si>
  <si>
    <t xml:space="preserve">Torre Llobeta, Pl.</t>
  </si>
  <si>
    <t xml:space="preserve">Torre Llobeta</t>
  </si>
  <si>
    <t xml:space="preserve">85735</t>
  </si>
  <si>
    <t xml:space="preserve">430976.292135683, 4586425.27881308</t>
  </si>
  <si>
    <t xml:space="preserve">41.4264250202042, 2.17393793038554</t>
  </si>
  <si>
    <t xml:space="preserve">2111</t>
  </si>
  <si>
    <t xml:space="preserve">Anna Lizaran, Pl.</t>
  </si>
  <si>
    <t xml:space="preserve">Anna Lizaran</t>
  </si>
  <si>
    <t xml:space="preserve">877913</t>
  </si>
  <si>
    <t xml:space="preserve">431614.913666667, 4582900.619</t>
  </si>
  <si>
    <t xml:space="preserve">41.3947341766247, 2.18197841895244</t>
  </si>
  <si>
    <t xml:space="preserve">8149</t>
  </si>
  <si>
    <t xml:space="preserve">Petrarca, c. - Cartellà, c.</t>
  </si>
  <si>
    <t xml:space="preserve">Petrarca</t>
  </si>
  <si>
    <t xml:space="preserve">86234</t>
  </si>
  <si>
    <t xml:space="preserve">430324.824792624, 4586733.56462949</t>
  </si>
  <si>
    <t xml:space="preserve">41.4291453898944, 2.16610655778823</t>
  </si>
  <si>
    <t xml:space="preserve">8262</t>
  </si>
  <si>
    <t xml:space="preserve">Aire, Pl. </t>
  </si>
  <si>
    <t xml:space="preserve">Aire</t>
  </si>
  <si>
    <t xml:space="preserve">792397</t>
  </si>
  <si>
    <t xml:space="preserve">432010.589057905, 4589071.12840479</t>
  </si>
  <si>
    <t xml:space="preserve">41.4503434417275, 2.18601727166402</t>
  </si>
  <si>
    <t xml:space="preserve">8127</t>
  </si>
  <si>
    <t xml:space="preserve">Ciutat Meridiana (Roja, Pl.)</t>
  </si>
  <si>
    <t xml:space="preserve">Roja de la Ciutat Meridiana</t>
  </si>
  <si>
    <t xml:space="preserve">86077</t>
  </si>
  <si>
    <t xml:space="preserve">431430.897530421, 4590310.85266214</t>
  </si>
  <si>
    <t xml:space="preserve">41.4614598248415, 2.17893696319106</t>
  </si>
  <si>
    <t xml:space="preserve">9263</t>
  </si>
  <si>
    <t xml:space="preserve">Centre Cívic Baró de Viver (interior)</t>
  </si>
  <si>
    <t xml:space="preserve">Baron de Viver</t>
  </si>
  <si>
    <t xml:space="preserve">770</t>
  </si>
  <si>
    <t xml:space="preserve">964885</t>
  </si>
  <si>
    <t xml:space="preserve">433208.812425256, 4588582.13259413</t>
  </si>
  <si>
    <t xml:space="preserve">41.4460398289373, 2.20041536538323</t>
  </si>
  <si>
    <t xml:space="preserve">7150</t>
  </si>
  <si>
    <t xml:space="preserve">Alguer, c. (Calderón de la Barca, c. - Murtra, c. - la Manxa, c.)</t>
  </si>
  <si>
    <t xml:space="preserve">Murtra</t>
  </si>
  <si>
    <t xml:space="preserve">763592</t>
  </si>
  <si>
    <t xml:space="preserve">429367.006238387, 4585864.61809548</t>
  </si>
  <si>
    <t xml:space="preserve">41.4212354897213, 2.15474579462985</t>
  </si>
  <si>
    <t xml:space="preserve">0089</t>
  </si>
  <si>
    <t xml:space="preserve">Creu Roja, Pl.</t>
  </si>
  <si>
    <t xml:space="preserve">Creu Roja</t>
  </si>
  <si>
    <t xml:space="preserve">43029</t>
  </si>
  <si>
    <t xml:space="preserve">432616.97032587, 4584282.81759935</t>
  </si>
  <si>
    <t xml:space="preserve">41.4072678332756, 2.19381001395127</t>
  </si>
  <si>
    <t xml:space="preserve">2150</t>
  </si>
  <si>
    <t xml:space="preserve">Tete Montoliu, Jardins (Sepúlveda 88)</t>
  </si>
  <si>
    <t xml:space="preserve">Tete Montoliu</t>
  </si>
  <si>
    <t xml:space="preserve">30029</t>
  </si>
  <si>
    <t xml:space="preserve">429558.85947276, 4581142.29833297</t>
  </si>
  <si>
    <t xml:space="preserve">41.3787201219497, 2.15759088417603</t>
  </si>
  <si>
    <t xml:space="preserve">8298</t>
  </si>
  <si>
    <t xml:space="preserve">Meridiana, Av. - Platja d'Aro - S'Agaró - Llosa</t>
  </si>
  <si>
    <t xml:space="preserve">599</t>
  </si>
  <si>
    <t xml:space="preserve">866020</t>
  </si>
  <si>
    <t xml:space="preserve">432161.011006681, 4588915.38017666</t>
  </si>
  <si>
    <t xml:space="preserve">41.4489534034051, 2.18783547517525</t>
  </si>
  <si>
    <t xml:space="preserve">3209</t>
  </si>
  <si>
    <t xml:space="preserve">Joaquim Domingo i Sánchez, Jardins (Vallespir, c.)</t>
  </si>
  <si>
    <t xml:space="preserve">Badalona</t>
  </si>
  <si>
    <t xml:space="preserve">431</t>
  </si>
  <si>
    <t xml:space="preserve">47727</t>
  </si>
  <si>
    <t xml:space="preserve">427934.237636523, 4581153.46136999</t>
  </si>
  <si>
    <t xml:space="preserve">41.378676800019, 2.13816270814143</t>
  </si>
  <si>
    <t xml:space="preserve">9026</t>
  </si>
  <si>
    <t xml:space="preserve">Estació, Ptge.</t>
  </si>
  <si>
    <t xml:space="preserve">Andana de l'Estació</t>
  </si>
  <si>
    <t xml:space="preserve">805798</t>
  </si>
  <si>
    <t xml:space="preserve">432607.727396449, 4587415.2229885</t>
  </si>
  <si>
    <t xml:space="preserve">41.4354796427285, 2.19335037568107</t>
  </si>
  <si>
    <t xml:space="preserve">0041</t>
  </si>
  <si>
    <t xml:space="preserve">Maria vila, Ptge.</t>
  </si>
  <si>
    <t xml:space="preserve">Maria Vila</t>
  </si>
  <si>
    <t xml:space="preserve">844466</t>
  </si>
  <si>
    <t xml:space="preserve">433263.151124188, 4585537.57781498</t>
  </si>
  <si>
    <t xml:space="preserve">41.4186230071719, 2.20140197590659</t>
  </si>
  <si>
    <t xml:space="preserve">2051</t>
  </si>
  <si>
    <t xml:space="preserve">Diagonal, Av. (Castillejos, c.-Cartagena, c.)</t>
  </si>
  <si>
    <t xml:space="preserve">288</t>
  </si>
  <si>
    <t xml:space="preserve">46129</t>
  </si>
  <si>
    <t xml:space="preserve">431799.954028483, 4583817.9026396</t>
  </si>
  <si>
    <t xml:space="preserve">41.4030115870137, 2.18408832746484</t>
  </si>
  <si>
    <t xml:space="preserve">0082</t>
  </si>
  <si>
    <t xml:space="preserve">Escultor Claperós, c. (Soler i Rovirosa, c.-Aragó, c.)</t>
  </si>
  <si>
    <t xml:space="preserve">Monturiol</t>
  </si>
  <si>
    <t xml:space="preserve">654687</t>
  </si>
  <si>
    <t xml:space="preserve">432364.408149202, 4584676.08360428</t>
  </si>
  <si>
    <t xml:space="preserve">41.4107886500553, 2.19074462106811</t>
  </si>
  <si>
    <t xml:space="preserve">8274</t>
  </si>
  <si>
    <t xml:space="preserve">Duero 18, c.</t>
  </si>
  <si>
    <t xml:space="preserve">663006</t>
  </si>
  <si>
    <t xml:space="preserve">430263.325167225, 4586696.45510104</t>
  </si>
  <si>
    <t xml:space="preserve">41.4288058218666, 2.16537486755582</t>
  </si>
  <si>
    <t xml:space="preserve">4061</t>
  </si>
  <si>
    <t xml:space="preserve">Can Batllori, Jardins </t>
  </si>
  <si>
    <t xml:space="preserve">Can Batllori</t>
  </si>
  <si>
    <t xml:space="preserve">767559</t>
  </si>
  <si>
    <t xml:space="preserve">427471.57287134, 4582490.36680845</t>
  </si>
  <si>
    <t xml:space="preserve">41.3906762039814, 2.13247025204061</t>
  </si>
  <si>
    <t xml:space="preserve">9244</t>
  </si>
  <si>
    <t xml:space="preserve">Maria Soteras Mauri, Jardí </t>
  </si>
  <si>
    <t xml:space="preserve">Josep Estivill</t>
  </si>
  <si>
    <t xml:space="preserve">826707</t>
  </si>
  <si>
    <t xml:space="preserve">432084.02572974, 4585473.19377481</t>
  </si>
  <si>
    <t xml:space="preserve">41.4179443237917, 2.18730070161149</t>
  </si>
  <si>
    <t xml:space="preserve">1110</t>
  </si>
  <si>
    <t xml:space="preserve">Terenci Moix, Pl. </t>
  </si>
  <si>
    <t xml:space="preserve">Terenci Moix</t>
  </si>
  <si>
    <t xml:space="preserve">699851</t>
  </si>
  <si>
    <t xml:space="preserve">430221.601471316, 4581736.80703709</t>
  </si>
  <si>
    <t xml:space="preserve">41.384132418719, 2.16544738116923</t>
  </si>
  <si>
    <t xml:space="preserve">0176</t>
  </si>
  <si>
    <t xml:space="preserve">Antiga Mataó, Ctra.</t>
  </si>
  <si>
    <t xml:space="preserve">Antiga de Mataró</t>
  </si>
  <si>
    <t xml:space="preserve">774058</t>
  </si>
  <si>
    <t xml:space="preserve">432182.797215615, 4582653.19859469</t>
  </si>
  <si>
    <t xml:space="preserve">41.392553820776, 2.18879848573121</t>
  </si>
  <si>
    <t xml:space="preserve">3227</t>
  </si>
  <si>
    <t xml:space="preserve">Energia, c. - F. Boix i Campo, c. - Jane Addams, c. - Foneria, c. (inrterior d'illa)</t>
  </si>
  <si>
    <t xml:space="preserve">Gernika</t>
  </si>
  <si>
    <t xml:space="preserve">47516</t>
  </si>
  <si>
    <t xml:space="preserve">427723.385142979, 4579103.12057858</t>
  </si>
  <si>
    <t xml:space="preserve">41.3601912221025, 2.13588578894443</t>
  </si>
  <si>
    <t xml:space="preserve">0173</t>
  </si>
  <si>
    <t xml:space="preserve">Litoral, Av. 34</t>
  </si>
  <si>
    <t xml:space="preserve">838641</t>
  </si>
  <si>
    <t xml:space="preserve">433045.477889942, 4582217.20589924</t>
  </si>
  <si>
    <t xml:space="preserve">41.3886992270326, 2.19916473904085</t>
  </si>
  <si>
    <t xml:space="preserve">8300</t>
  </si>
  <si>
    <t xml:space="preserve">Favència, Via. (Artesania, c. - Almansa, c.)</t>
  </si>
  <si>
    <t xml:space="preserve">230</t>
  </si>
  <si>
    <t xml:space="preserve">865998</t>
  </si>
  <si>
    <t xml:space="preserve">430907.843972625, 4588366.26313565</t>
  </si>
  <si>
    <t xml:space="preserve">41.4439008361644, 2.17289693233794</t>
  </si>
  <si>
    <t xml:space="preserve">8035</t>
  </si>
  <si>
    <t xml:space="preserve">Nou Barris, Pl.</t>
  </si>
  <si>
    <t xml:space="preserve">Vesuvi</t>
  </si>
  <si>
    <t xml:space="preserve">85724</t>
  </si>
  <si>
    <t xml:space="preserve">431973.079314547, 4588534.64994414</t>
  </si>
  <si>
    <t xml:space="preserve">41.445508403576, 2.18562866816193</t>
  </si>
  <si>
    <t xml:space="preserve">2122</t>
  </si>
  <si>
    <t xml:space="preserve">Ribes, c. (Padilla, c. - Lepant, c.)</t>
  </si>
  <si>
    <t xml:space="preserve">858853</t>
  </si>
  <si>
    <t xml:space="preserve">431811.7438887, 4583435.69123431</t>
  </si>
  <si>
    <t xml:space="preserve">41.3995701257041, 2.18427241341517</t>
  </si>
  <si>
    <t xml:space="preserve">0225</t>
  </si>
  <si>
    <t xml:space="preserve">Besòs, C.(Alfons El Magnànim, c. (Jaume Fabré, c. - Llull, c.))</t>
  </si>
  <si>
    <t xml:space="preserve">665507</t>
  </si>
  <si>
    <t xml:space="preserve">434624.750431803, 4584981.94489772</t>
  </si>
  <si>
    <t xml:space="preserve">41.4137304978355, 2.21775395713563</t>
  </si>
  <si>
    <t xml:space="preserve">3188</t>
  </si>
  <si>
    <t xml:space="preserve">Mirador del Palau Nacional - Montanyans, Av.</t>
  </si>
  <si>
    <t xml:space="preserve">881559</t>
  </si>
  <si>
    <t xml:space="preserve">429334.897452717, 4580068.86399818</t>
  </si>
  <si>
    <t xml:space="preserve">41.3690324150017, 2.15503791826667</t>
  </si>
  <si>
    <t xml:space="preserve">9125</t>
  </si>
  <si>
    <t xml:space="preserve">Modernitat, Pl. (Santa Coloma, Pg. - Dalt, Rda.)</t>
  </si>
  <si>
    <t xml:space="preserve">Modernitat</t>
  </si>
  <si>
    <t xml:space="preserve">44579</t>
  </si>
  <si>
    <t xml:space="preserve">432542.399136086, 4588629.51937364</t>
  </si>
  <si>
    <t xml:space="preserve">41.4464109009902, 2.19243292399362</t>
  </si>
  <si>
    <t xml:space="preserve">3282</t>
  </si>
  <si>
    <t xml:space="preserve">Guàrdia Urbana, c.- Segons Jocs Mediterranis, c. - Maria Montessori, c.</t>
  </si>
  <si>
    <t xml:space="preserve">Segons Jocs Mediterranis</t>
  </si>
  <si>
    <t xml:space="preserve">876123</t>
  </si>
  <si>
    <t xml:space="preserve">429315.435409476, 4580262.62253148</t>
  </si>
  <si>
    <t xml:space="preserve">41.3707758266, 2.15478264181268</t>
  </si>
  <si>
    <t xml:space="preserve">4206</t>
  </si>
  <si>
    <t xml:space="preserve">Miret i Sans, c. - Ardena, c. - Joan d'Alòs, c.</t>
  </si>
  <si>
    <t xml:space="preserve">Miret i Sans</t>
  </si>
  <si>
    <t xml:space="preserve">915415</t>
  </si>
  <si>
    <t xml:space="preserve">425550.181179694, 4582784.00228524</t>
  </si>
  <si>
    <t xml:space="preserve">41.3931452879087, 2.10945456445694</t>
  </si>
  <si>
    <t xml:space="preserve">3236</t>
  </si>
  <si>
    <t xml:space="preserve">Volta Ciclista a Catalunya, Pl.</t>
  </si>
  <si>
    <t xml:space="preserve">Sants Estació</t>
  </si>
  <si>
    <t xml:space="preserve">50770</t>
  </si>
  <si>
    <t xml:space="preserve">75158</t>
  </si>
  <si>
    <t xml:space="preserve">428185.184290931, 4581406.5692126</t>
  </si>
  <si>
    <t xml:space="preserve">41.3809788844348, 2.14113347176508</t>
  </si>
  <si>
    <t xml:space="preserve">9210</t>
  </si>
  <si>
    <t xml:space="preserve">Cinca, c. -Valentí Iglesias, c. -Fernando Pessoa, c.-Estefania de Requesens, c.</t>
  </si>
  <si>
    <t xml:space="preserve">78</t>
  </si>
  <si>
    <t xml:space="preserve">44221</t>
  </si>
  <si>
    <t xml:space="preserve">432551.765616997, 4587964.44932421</t>
  </si>
  <si>
    <t xml:space="preserve">41.4404216369343, 2.19261930095453</t>
  </si>
  <si>
    <t xml:space="preserve">5112</t>
  </si>
  <si>
    <t xml:space="preserve">Camí del Pantà, c. - Camí de la Reineta, c.</t>
  </si>
  <si>
    <t xml:space="preserve">Reineta</t>
  </si>
  <si>
    <t xml:space="preserve">908730</t>
  </si>
  <si>
    <t xml:space="preserve">424522.319915295, 4585178.91837148</t>
  </si>
  <si>
    <t xml:space="preserve">41.4146192556834, 2.0968624319076</t>
  </si>
  <si>
    <t xml:space="preserve">0127</t>
  </si>
  <si>
    <t xml:space="preserve">Maresme,Jardins (Prim, Rbla. (Pallars, c.  - Veneçuela, c.)</t>
  </si>
  <si>
    <t xml:space="preserve">203688</t>
  </si>
  <si>
    <t xml:space="preserve">434338.790564439, 4585072.10342039</t>
  </si>
  <si>
    <t xml:space="preserve">41.4145192194864, 2.21432283371871</t>
  </si>
  <si>
    <t xml:space="preserve">8180</t>
  </si>
  <si>
    <t xml:space="preserve">Fabra i Puig, c. - Urrutia, c. - Congrès, c. - Capsec, c.</t>
  </si>
  <si>
    <t xml:space="preserve">Capsec</t>
  </si>
  <si>
    <t xml:space="preserve">CAN PEGUERA</t>
  </si>
  <si>
    <t xml:space="preserve">654581</t>
  </si>
  <si>
    <t xml:space="preserve">430163.363079827, 4587432.09727562</t>
  </si>
  <si>
    <t xml:space="preserve">41.4354227721396, 2.16409362317724</t>
  </si>
  <si>
    <t xml:space="preserve">8239</t>
  </si>
  <si>
    <t xml:space="preserve">Casas i Amigó, C. (Abans 8239, 8275)</t>
  </si>
  <si>
    <t xml:space="preserve">Brossa</t>
  </si>
  <si>
    <t xml:space="preserve">660785</t>
  </si>
  <si>
    <t xml:space="preserve">431227.494878266, 4587342.2909249</t>
  </si>
  <si>
    <t xml:space="preserve">41.4347057559033, 2.17683964716843</t>
  </si>
  <si>
    <t xml:space="preserve">8306</t>
  </si>
  <si>
    <t xml:space="preserve">S'Agaró, c. - Palamós, c. - Sa Tuna, c. - Llosa, c.</t>
  </si>
  <si>
    <t xml:space="preserve">906172</t>
  </si>
  <si>
    <t xml:space="preserve">432130.783245984, 4589090.94043351</t>
  </si>
  <si>
    <t xml:space="preserve">41.4505320536, 2.18745389461443</t>
  </si>
  <si>
    <t xml:space="preserve">1028</t>
  </si>
  <si>
    <t xml:space="preserve">Rubió i Lluch, Jardins </t>
  </si>
  <si>
    <t xml:space="preserve">Rubió i Lluch</t>
  </si>
  <si>
    <t xml:space="preserve">756585</t>
  </si>
  <si>
    <t xml:space="preserve">430598.715898788, 4581375.25329194</t>
  </si>
  <si>
    <t xml:space="preserve">41.3809086364466, 2.16999864042162</t>
  </si>
  <si>
    <t xml:space="preserve">3261</t>
  </si>
  <si>
    <t xml:space="preserve">Alts Forns, c. - Mare de Déu de Port, c.</t>
  </si>
  <si>
    <t xml:space="preserve">Ferrocarrils Catalans</t>
  </si>
  <si>
    <t xml:space="preserve">863640</t>
  </si>
  <si>
    <t xml:space="preserve">428298.030597548, 4579149.86727629</t>
  </si>
  <si>
    <t xml:space="preserve">41.3606636321042, 2.14274978535277</t>
  </si>
  <si>
    <t xml:space="preserve">8289</t>
  </si>
  <si>
    <t xml:space="preserve">Pintor Alsamora c., 31</t>
  </si>
  <si>
    <t xml:space="preserve">902301</t>
  </si>
  <si>
    <t xml:space="preserve">431313.631563311, 4587404.24811831</t>
  </si>
  <si>
    <t xml:space="preserve">41.435271153064, 2.17786350135984</t>
  </si>
  <si>
    <t xml:space="preserve">4049</t>
  </si>
  <si>
    <t xml:space="preserve">Can Feu, Jardins </t>
  </si>
  <si>
    <t xml:space="preserve">Can Feu</t>
  </si>
  <si>
    <t xml:space="preserve">48687</t>
  </si>
  <si>
    <t xml:space="preserve">427228.221991071, 4582472.6454218</t>
  </si>
  <si>
    <t xml:space="preserve">41.3904946140697, 2.12956192523479</t>
  </si>
  <si>
    <t xml:space="preserve">7111</t>
  </si>
  <si>
    <t xml:space="preserve">Lledoner, C. (Natzaret, c. - Jordà, Av.)</t>
  </si>
  <si>
    <t xml:space="preserve">Lledoner</t>
  </si>
  <si>
    <t xml:space="preserve">696481</t>
  </si>
  <si>
    <t xml:space="preserve">428046.586617974, 4586310.76594668</t>
  </si>
  <si>
    <t xml:space="preserve">41.4251365803782, 2.13889314618417</t>
  </si>
  <si>
    <t xml:space="preserve">3182</t>
  </si>
  <si>
    <t xml:space="preserve">Fabià Puigserver, Jardins</t>
  </si>
  <si>
    <t xml:space="preserve">Fabià Puigserver</t>
  </si>
  <si>
    <t xml:space="preserve">47905</t>
  </si>
  <si>
    <t xml:space="preserve">429418.00753326, 4580253.84774035</t>
  </si>
  <si>
    <t xml:space="preserve">41.3707057963038, 2.15601005142182</t>
  </si>
  <si>
    <t xml:space="preserve">5124</t>
  </si>
  <si>
    <t xml:space="preserve">J.V. Foix, Av. - Dalt, Rda. </t>
  </si>
  <si>
    <t xml:space="preserve">J. V. Foix</t>
  </si>
  <si>
    <t xml:space="preserve">898742</t>
  </si>
  <si>
    <t xml:space="preserve">425997.057034953, 4583596.74285711</t>
  </si>
  <si>
    <t xml:space="preserve">41.4005065110095, 2.11470001044199</t>
  </si>
  <si>
    <t xml:space="preserve">1044</t>
  </si>
  <si>
    <t xml:space="preserve">Duc de Medinaceli, Pl. </t>
  </si>
  <si>
    <t xml:space="preserve">Duc de Medinaceli</t>
  </si>
  <si>
    <t xml:space="preserve">753635</t>
  </si>
  <si>
    <t xml:space="preserve">431352.575084832, 4581078.46791383</t>
  </si>
  <si>
    <t xml:space="preserve">41.3783002471726, 2.17904710838638</t>
  </si>
  <si>
    <t xml:space="preserve">6030</t>
  </si>
  <si>
    <t xml:space="preserve">Esteve Terrades, c.</t>
  </si>
  <si>
    <t xml:space="preserve">922936</t>
  </si>
  <si>
    <t xml:space="preserve">428125.600514631, 4585124.29002833</t>
  </si>
  <si>
    <t xml:space="preserve">41.4144575831394, 2.13997964549576</t>
  </si>
  <si>
    <t xml:space="preserve">0109</t>
  </si>
  <si>
    <t xml:space="preserve">Besòs, C. (Bernat Desclot, c. - Narbona, c. - Perpinyà, c. - Bernat Metge, c.) Jardins d'Anna Canalias Mestres</t>
  </si>
  <si>
    <t xml:space="preserve">Bernat Desclot</t>
  </si>
  <si>
    <t xml:space="preserve">42849</t>
  </si>
  <si>
    <t xml:space="preserve">434154.020056486, 4585672.41806892</t>
  </si>
  <si>
    <t xml:space="preserve">41.4199109740657, 2.21204679185554</t>
  </si>
  <si>
    <t xml:space="preserve">5187</t>
  </si>
  <si>
    <t xml:space="preserve">Mercè Llimona, Jardí </t>
  </si>
  <si>
    <t xml:space="preserve">Bellesguard</t>
  </si>
  <si>
    <t xml:space="preserve">908913</t>
  </si>
  <si>
    <t xml:space="preserve">426832.956111377, 4584777.6361872</t>
  </si>
  <si>
    <t xml:space="preserve">41.4112187849691, 2.12455601819192</t>
  </si>
  <si>
    <t xml:space="preserve">6119</t>
  </si>
  <si>
    <t xml:space="preserve">Maria Baldó, Jardins </t>
  </si>
  <si>
    <t xml:space="preserve">Mare de Déu dels Reis</t>
  </si>
  <si>
    <t xml:space="preserve">45508</t>
  </si>
  <si>
    <t xml:space="preserve">428619.024015708, 4584962.03493469</t>
  </si>
  <si>
    <t xml:space="preserve">41.4130401966072, 2.14590226602225</t>
  </si>
  <si>
    <t xml:space="preserve">5227</t>
  </si>
  <si>
    <t xml:space="preserve">Baltasar Porcel, jardi</t>
  </si>
  <si>
    <t xml:space="preserve">Guerau de Liost</t>
  </si>
  <si>
    <t xml:space="preserve">4591</t>
  </si>
  <si>
    <t xml:space="preserve">909802</t>
  </si>
  <si>
    <t xml:space="preserve">425089.702103171, 4585064.450691</t>
  </si>
  <si>
    <t xml:space="preserve">41.4136413920878, 2.10366488718806</t>
  </si>
  <si>
    <t xml:space="preserve">9157</t>
  </si>
  <si>
    <t xml:space="preserve">Can Dragó, Pl. - Santa Coloma, Pg. - Meridiana, Av.</t>
  </si>
  <si>
    <t xml:space="preserve">628</t>
  </si>
  <si>
    <t xml:space="preserve">804667</t>
  </si>
  <si>
    <t xml:space="preserve">432084.620275794, 4588361.5472852</t>
  </si>
  <si>
    <t xml:space="preserve">41.4439587758126, 2.18698329293543</t>
  </si>
  <si>
    <t xml:space="preserve">0244</t>
  </si>
  <si>
    <t xml:space="preserve">Prim, c.-Veneçuela, c.</t>
  </si>
  <si>
    <t xml:space="preserve">204357</t>
  </si>
  <si>
    <t xml:space="preserve">434253.507995142, 4585159.19516786</t>
  </si>
  <si>
    <t xml:space="preserve">41.4152966594381, 2.21329300195662</t>
  </si>
  <si>
    <t xml:space="preserve">7173</t>
  </si>
  <si>
    <t xml:space="preserve">Jericó, c. - Vall d'Hebron, Pg. - Natzaret, c.</t>
  </si>
  <si>
    <t xml:space="preserve">61130</t>
  </si>
  <si>
    <t xml:space="preserve">428129.020186645, 4585851.7900149</t>
  </si>
  <si>
    <t xml:space="preserve">41.4210101660889, 2.1399341182223</t>
  </si>
  <si>
    <t xml:space="preserve">9041</t>
  </si>
  <si>
    <t xml:space="preserve">Meridiana, Av. - Valldaura, Pg. - Bartrina, c.</t>
  </si>
  <si>
    <t xml:space="preserve">Bartrina</t>
  </si>
  <si>
    <t xml:space="preserve">798390</t>
  </si>
  <si>
    <t xml:space="preserve">431963.895794022, 4587835.68389261</t>
  </si>
  <si>
    <t xml:space="preserve">41.4392122946759, 2.18559745764736</t>
  </si>
  <si>
    <t xml:space="preserve">9217</t>
  </si>
  <si>
    <t xml:space="preserve">Sant Pol de Mar, Pl</t>
  </si>
  <si>
    <t xml:space="preserve">Adrall</t>
  </si>
  <si>
    <t xml:space="preserve">671989</t>
  </si>
  <si>
    <t xml:space="preserve">433403.603904814, 4587651.35026368</t>
  </si>
  <si>
    <t xml:space="preserve">41.4376727613866, 2.20284968096205</t>
  </si>
  <si>
    <t xml:space="preserve">0025</t>
  </si>
  <si>
    <t xml:space="preserve">Zenobia Camprubí, Pl.</t>
  </si>
  <si>
    <t xml:space="preserve">Paraguai</t>
  </si>
  <si>
    <t xml:space="preserve">42416</t>
  </si>
  <si>
    <t xml:space="preserve">433906.425765832, 4585464.59449209</t>
  </si>
  <si>
    <t xml:space="preserve">41.4180188364367, 2.20910690788114</t>
  </si>
  <si>
    <t xml:space="preserve">4198</t>
  </si>
  <si>
    <t xml:space="preserve">Hort Torre Melina (H401)</t>
  </si>
  <si>
    <t xml:space="preserve">828212</t>
  </si>
  <si>
    <t xml:space="preserve">425607.027310437, 4580936.8344631</t>
  </si>
  <si>
    <t xml:space="preserve">41.3765139447399, 2.11036126532575</t>
  </si>
  <si>
    <t xml:space="preserve">3258</t>
  </si>
  <si>
    <t xml:space="preserve">Vermell Marina Prat, fase 2</t>
  </si>
  <si>
    <t xml:space="preserve">Acer</t>
  </si>
  <si>
    <t xml:space="preserve">994436</t>
  </si>
  <si>
    <t xml:space="preserve">427991.129368991, 4577903.04652403</t>
  </si>
  <si>
    <t xml:space="preserve">41.3494065485323, 2.13922891216794</t>
  </si>
  <si>
    <t xml:space="preserve">3053</t>
  </si>
  <si>
    <t xml:space="preserve">Ildefons Cerdà, Pl.</t>
  </si>
  <si>
    <t xml:space="preserve">134</t>
  </si>
  <si>
    <t xml:space="preserve">849945</t>
  </si>
  <si>
    <t xml:space="preserve">427686.632886426, 4579604.01394395</t>
  </si>
  <si>
    <t xml:space="preserve">41.3646992897416, 2.13538672417948</t>
  </si>
  <si>
    <t xml:space="preserve">3245</t>
  </si>
  <si>
    <t xml:space="preserve">Montjuïc Parc (Font Florida, 102, c.)</t>
  </si>
  <si>
    <t xml:space="preserve">886678</t>
  </si>
  <si>
    <t xml:space="preserve">428207.756343979, 4579741.60948559</t>
  </si>
  <si>
    <t xml:space="preserve">41.3659852063692, 2.14160056477501</t>
  </si>
  <si>
    <t xml:space="preserve">8196</t>
  </si>
  <si>
    <t xml:space="preserve">Apolo, Parc </t>
  </si>
  <si>
    <t xml:space="preserve">Llerona</t>
  </si>
  <si>
    <t xml:space="preserve">40</t>
  </si>
  <si>
    <t xml:space="preserve">86656</t>
  </si>
  <si>
    <t xml:space="preserve">431651.951377429, 4589708.49194858</t>
  </si>
  <si>
    <t xml:space="preserve">41.4560534653595, 2.18165186109664</t>
  </si>
  <si>
    <t xml:space="preserve">7283</t>
  </si>
  <si>
    <t xml:space="preserve">Lisboa, c., 99</t>
  </si>
  <si>
    <t xml:space="preserve">Lisboa</t>
  </si>
  <si>
    <t xml:space="preserve">105</t>
  </si>
  <si>
    <t xml:space="preserve">1011366</t>
  </si>
  <si>
    <t xml:space="preserve">429227.620277199, 4586489.13489001</t>
  </si>
  <si>
    <t xml:space="preserve">41.426847989099, 2.15300486503745</t>
  </si>
  <si>
    <t xml:space="preserve">5186</t>
  </si>
  <si>
    <t xml:space="preserve">Llucieta Canyà, ptge. - Torretes, ptge. - Capella de can Caralleu, c.</t>
  </si>
  <si>
    <t xml:space="preserve">Torretes</t>
  </si>
  <si>
    <t xml:space="preserve">919664</t>
  </si>
  <si>
    <t xml:space="preserve">425377.142269947, 4583717.29473372</t>
  </si>
  <si>
    <t xml:space="preserve">41.401534968085, 2.10726994727932</t>
  </si>
  <si>
    <t xml:space="preserve">9066</t>
  </si>
  <si>
    <t xml:space="preserve">Celestí Boada Salvador, Pl.</t>
  </si>
  <si>
    <t xml:space="preserve">161130</t>
  </si>
  <si>
    <t xml:space="preserve">433460.450287111, 4587812.39957495</t>
  </si>
  <si>
    <t xml:space="preserve">41.4391279933915, 2.20351232681171</t>
  </si>
  <si>
    <t xml:space="preserve">9078</t>
  </si>
  <si>
    <t xml:space="preserve">Meridiana, Av. (Sant Hipòlit, c. - Ignasi Iglésias, c.)</t>
  </si>
  <si>
    <t xml:space="preserve">486</t>
  </si>
  <si>
    <t xml:space="preserve">798433</t>
  </si>
  <si>
    <t xml:space="preserve">431873.479946157, 4587523.55270543</t>
  </si>
  <si>
    <t xml:space="preserve">41.436393375855, 2.18455046217691</t>
  </si>
  <si>
    <t xml:space="preserve">4166</t>
  </si>
  <si>
    <t xml:space="preserve">Ceràmiques Vicens, Pl. </t>
  </si>
  <si>
    <t xml:space="preserve">Ceràmiques Vicens</t>
  </si>
  <si>
    <t xml:space="preserve">778204</t>
  </si>
  <si>
    <t xml:space="preserve">426764.878339125, 4581190.6421772</t>
  </si>
  <si>
    <t xml:space="preserve">41.3789060935182, 2.12417535636715</t>
  </si>
  <si>
    <t xml:space="preserve">8022</t>
  </si>
  <si>
    <t xml:space="preserve">Felanitx, c.-Alcudia, c.-Valldemossa, c.</t>
  </si>
  <si>
    <t xml:space="preserve">Felanitx</t>
  </si>
  <si>
    <t xml:space="preserve">85796</t>
  </si>
  <si>
    <t xml:space="preserve">430962.31436645, 4587434.70379174</t>
  </si>
  <si>
    <t xml:space="preserve">41.4355153303647, 2.17365537529934</t>
  </si>
  <si>
    <t xml:space="preserve">9183</t>
  </si>
  <si>
    <t xml:space="preserve">Can Galta Cremat, Pl. (Colombia, c. - Campeny, c. - Arquímedes, c.)</t>
  </si>
  <si>
    <t xml:space="preserve">Arquímedes</t>
  </si>
  <si>
    <t xml:space="preserve">44394</t>
  </si>
  <si>
    <t xml:space="preserve">432120.6056385, 4587988.53502118</t>
  </si>
  <si>
    <t xml:space="preserve">41.4406022331029, 2.18745594474408</t>
  </si>
  <si>
    <t xml:space="preserve">Voltes d'en Cirés, Jardins</t>
  </si>
  <si>
    <t xml:space="preserve">Drassanes</t>
  </si>
  <si>
    <t xml:space="preserve">170</t>
  </si>
  <si>
    <t xml:space="preserve">41995</t>
  </si>
  <si>
    <t xml:space="preserve">430843.850212795, 4580955.82075641</t>
  </si>
  <si>
    <t xml:space="preserve">41.3771520390066, 2.17297787995959</t>
  </si>
  <si>
    <t xml:space="preserve">4032</t>
  </si>
  <si>
    <t xml:space="preserve">Diagonal, Av. (Sarrià, Av. - Doctor Fleming, c.)</t>
  </si>
  <si>
    <t xml:space="preserve">632</t>
  </si>
  <si>
    <t xml:space="preserve">768508</t>
  </si>
  <si>
    <t xml:space="preserve">427896.633539516, 4582537.3431796</t>
  </si>
  <si>
    <t xml:space="preserve">41.3911375186819, 2.13754835717348</t>
  </si>
  <si>
    <t xml:space="preserve">3213</t>
  </si>
  <si>
    <t xml:space="preserve">Matemàtiques, Pl. </t>
  </si>
  <si>
    <t xml:space="preserve">Matemàtiques</t>
  </si>
  <si>
    <t xml:space="preserve">849939</t>
  </si>
  <si>
    <t xml:space="preserve">428009.833748565, 4579693.27174818</t>
  </si>
  <si>
    <t xml:space="preserve">41.3655321700239, 2.13924005435174</t>
  </si>
  <si>
    <t xml:space="preserve">0200</t>
  </si>
  <si>
    <t xml:space="preserve">Victòria Kent, Plaça  (Concili de Trento, c. - Bac de Roda, c. - Guipúscoa, c. )</t>
  </si>
  <si>
    <t xml:space="preserve">Victòria Kent</t>
  </si>
  <si>
    <t xml:space="preserve">43393</t>
  </si>
  <si>
    <t xml:space="preserve">432733.344566859, 4584995.39047183</t>
  </si>
  <si>
    <t xml:space="preserve">41.4136955132206, 2.19512300201558</t>
  </si>
  <si>
    <t xml:space="preserve">2102</t>
  </si>
  <si>
    <t xml:space="preserve">César Martinell, Jardins de (Gran Via 545 - Villarroel 60)</t>
  </si>
  <si>
    <t xml:space="preserve">Cèsar Martinell</t>
  </si>
  <si>
    <t xml:space="preserve">589597</t>
  </si>
  <si>
    <t xml:space="preserve">429728.330003755, 4581715.94347399</t>
  </si>
  <si>
    <t xml:space="preserve">41.3839015722964, 2.15955085995545</t>
  </si>
  <si>
    <t xml:space="preserve">8205</t>
  </si>
  <si>
    <t xml:space="preserve">Aqüeducte, Pl.</t>
  </si>
  <si>
    <t xml:space="preserve">Colors</t>
  </si>
  <si>
    <t xml:space="preserve">86620</t>
  </si>
  <si>
    <t xml:space="preserve">431273.506547322, 4590168.95242911</t>
  </si>
  <si>
    <t xml:space="preserve">41.4601683218185, 2.17706866992519</t>
  </si>
  <si>
    <t xml:space="preserve">4170</t>
  </si>
  <si>
    <t xml:space="preserve">Ernest Lluch, Jardins</t>
  </si>
  <si>
    <t xml:space="preserve">Ernest Lluch</t>
  </si>
  <si>
    <t xml:space="preserve">790027</t>
  </si>
  <si>
    <t xml:space="preserve">425872.151528418, 4581132.78657805</t>
  </si>
  <si>
    <t xml:space="preserve">41.3783032665686, 2.11350746031527</t>
  </si>
  <si>
    <t xml:space="preserve">8600</t>
  </si>
  <si>
    <t xml:space="preserve">Sant Llàtzer, c.- Dalt, Rda.</t>
  </si>
  <si>
    <t xml:space="preserve">957700</t>
  </si>
  <si>
    <t xml:space="preserve">429859.80965277, 4587968.63235935</t>
  </si>
  <si>
    <t xml:space="preserve">41.4402286644085, 2.16039834935069</t>
  </si>
  <si>
    <t xml:space="preserve">1054</t>
  </si>
  <si>
    <t xml:space="preserve">Llagut, Pl.</t>
  </si>
  <si>
    <t xml:space="preserve">Llagut</t>
  </si>
  <si>
    <t xml:space="preserve">41871</t>
  </si>
  <si>
    <t xml:space="preserve">432249.552566807, 4581418.82801713</t>
  </si>
  <si>
    <t xml:space="preserve">41.3814418056854, 2.18973495421624</t>
  </si>
  <si>
    <t xml:space="preserve">1027</t>
  </si>
  <si>
    <t xml:space="preserve">Vila de Madrid, Pl</t>
  </si>
  <si>
    <t xml:space="preserve">Vila de Madrid</t>
  </si>
  <si>
    <t xml:space="preserve">696788</t>
  </si>
  <si>
    <t xml:space="preserve">430786.53318152, 4581761.95820878</t>
  </si>
  <si>
    <t xml:space="preserve">41.3844077489237, 2.17220043602592</t>
  </si>
  <si>
    <t xml:space="preserve">9051</t>
  </si>
  <si>
    <t xml:space="preserve">Meridiana, Av. (Valldaura, Pg. - Mossèn Clapés, Pl.)</t>
  </si>
  <si>
    <t xml:space="preserve">550</t>
  </si>
  <si>
    <t xml:space="preserve">805694</t>
  </si>
  <si>
    <t xml:space="preserve">432003.493510716, 4588011.16825993</t>
  </si>
  <si>
    <t xml:space="preserve">41.4407961730502, 2.18605165321424</t>
  </si>
  <si>
    <t xml:space="preserve">0295</t>
  </si>
  <si>
    <t xml:space="preserve">Camí Antic de València 54, c.</t>
  </si>
  <si>
    <t xml:space="preserve">293</t>
  </si>
  <si>
    <t xml:space="preserve">664928</t>
  </si>
  <si>
    <t xml:space="preserve">433306.034331142, 4584019.0202172</t>
  </si>
  <si>
    <t xml:space="preserve">41.4049493486098, 2.20208247269355</t>
  </si>
  <si>
    <t xml:space="preserve">8245</t>
  </si>
  <si>
    <t xml:space="preserve">Alcudia, c. - Maladeta, c. - Escultor Ordóñez, c. - Deià, c.</t>
  </si>
  <si>
    <t xml:space="preserve">Andratx</t>
  </si>
  <si>
    <t xml:space="preserve">786681</t>
  </si>
  <si>
    <t xml:space="preserve">430993.932384093, 4587254.00700756</t>
  </si>
  <si>
    <t xml:space="preserve">41.4338905808307, 2.1740544207123</t>
  </si>
  <si>
    <t xml:space="preserve">0155</t>
  </si>
  <si>
    <t xml:space="preserve">Soletat Gustavo, Pl.</t>
  </si>
  <si>
    <t xml:space="preserve">7660</t>
  </si>
  <si>
    <t xml:space="preserve">850007</t>
  </si>
  <si>
    <t xml:space="preserve">432968.329284143, 4585285.61777985</t>
  </si>
  <si>
    <t xml:space="preserve">41.4163291383469, 2.1979022806871</t>
  </si>
  <si>
    <t xml:space="preserve">3025</t>
  </si>
  <si>
    <t xml:space="preserve">Mare de Déu de Port 334, c. - Font Florida, c.</t>
  </si>
  <si>
    <t xml:space="preserve">342</t>
  </si>
  <si>
    <t xml:space="preserve">859035</t>
  </si>
  <si>
    <t xml:space="preserve">428041.014820107, 4579668.9459638</t>
  </si>
  <si>
    <t xml:space="preserve">41.3653158640521, 2.13961572091997</t>
  </si>
  <si>
    <t xml:space="preserve">9023</t>
  </si>
  <si>
    <t xml:space="preserve">Orfila, Pl. </t>
  </si>
  <si>
    <t xml:space="preserve">Malats</t>
  </si>
  <si>
    <t xml:space="preserve">801965</t>
  </si>
  <si>
    <t xml:space="preserve">432415.357596142, 4587479.74404095</t>
  </si>
  <si>
    <t xml:space="preserve">41.4360445948876, 2.19104081585905</t>
  </si>
  <si>
    <t xml:space="preserve">0192</t>
  </si>
  <si>
    <t xml:space="preserve">Verneda, c.  (Lope de Vega, c. - Bilbao, c. )</t>
  </si>
  <si>
    <t xml:space="preserve">46</t>
  </si>
  <si>
    <t xml:space="preserve">840724</t>
  </si>
  <si>
    <t xml:space="preserve">432473.392074114, 4584829.81898171</t>
  </si>
  <si>
    <t xml:space="preserve">41.4121824615011, 2.19203132469234</t>
  </si>
  <si>
    <t xml:space="preserve">7277</t>
  </si>
  <si>
    <t xml:space="preserve">Casal de Gent Gran de Sant Genís, entorn del</t>
  </si>
  <si>
    <t xml:space="preserve">Naïm</t>
  </si>
  <si>
    <t xml:space="preserve">992469</t>
  </si>
  <si>
    <t xml:space="preserve">427960.006520917, 4586422.57818479</t>
  </si>
  <si>
    <t xml:space="preserve">41.4261358634155, 2.13784378410029</t>
  </si>
  <si>
    <t xml:space="preserve">9054</t>
  </si>
  <si>
    <t xml:space="preserve">Pare Pérez del Pulgar, c. - Vicenç Montalt, c.</t>
  </si>
  <si>
    <t xml:space="preserve">Turó de la Trinitat</t>
  </si>
  <si>
    <t xml:space="preserve">77940</t>
  </si>
  <si>
    <t xml:space="preserve">44782</t>
  </si>
  <si>
    <t xml:space="preserve">432593.397121959, 4589476.10927482</t>
  </si>
  <si>
    <t xml:space="preserve">41.4540401129442, 2.19294888859535</t>
  </si>
  <si>
    <t xml:space="preserve">0027</t>
  </si>
  <si>
    <t xml:space="preserve">Pallars, c. - Pujades, c.</t>
  </si>
  <si>
    <t xml:space="preserve">844020</t>
  </si>
  <si>
    <t xml:space="preserve">434275.774509494, 4584818.18548449</t>
  </si>
  <si>
    <t xml:space="preserve">41.4122270954428, 2.21359645983933</t>
  </si>
  <si>
    <t xml:space="preserve">7096</t>
  </si>
  <si>
    <t xml:space="preserve">Carmel, Ctra. (Can Xirot - Mühlberg)</t>
  </si>
  <si>
    <t xml:space="preserve">764415</t>
  </si>
  <si>
    <t xml:space="preserve">429630.102331043, 4585444.57122112</t>
  </si>
  <si>
    <t xml:space="preserve">41.4174753791141, 2.15794276972089</t>
  </si>
  <si>
    <t xml:space="preserve">7260</t>
  </si>
  <si>
    <t xml:space="preserve">Hort Masia Can Soler (H701)</t>
  </si>
  <si>
    <t xml:space="preserve">Sant Cugat</t>
  </si>
  <si>
    <t xml:space="preserve">903602</t>
  </si>
  <si>
    <t xml:space="preserve">427557.906757647, 4586347.09963496</t>
  </si>
  <si>
    <t xml:space="preserve">41.4254199029385, 2.13304112760381</t>
  </si>
  <si>
    <t xml:space="preserve">4026</t>
  </si>
  <si>
    <t xml:space="preserve">Pedralbes, Av. (Esplugues, AV. - Manuel Girona, Pg.)</t>
  </si>
  <si>
    <t xml:space="preserve">Pedralbes</t>
  </si>
  <si>
    <t xml:space="preserve">768248</t>
  </si>
  <si>
    <t xml:space="preserve">426103.958629187, 4582687.05804788</t>
  </si>
  <si>
    <t xml:space="preserve">41.3923232279048, 2.11608974627468</t>
  </si>
  <si>
    <t xml:space="preserve">3082</t>
  </si>
  <si>
    <t xml:space="preserve">Vidriera, Pl. (Gaiarre, c. - Vint-i-sis de Gener, c.)</t>
  </si>
  <si>
    <t xml:space="preserve">Noguera Ribagorçana</t>
  </si>
  <si>
    <t xml:space="preserve">47174</t>
  </si>
  <si>
    <t xml:space="preserve">428177.117931176, 4580500.36874931</t>
  </si>
  <si>
    <t xml:space="preserve">41.3728163490445, 2.14114439372458</t>
  </si>
  <si>
    <t xml:space="preserve">9193</t>
  </si>
  <si>
    <t xml:space="preserve">Gran de Sant Andreu, c. - Mossèn Clapés, c. - Meridiana, Av.</t>
  </si>
  <si>
    <t xml:space="preserve">Gran de Sant Andreu</t>
  </si>
  <si>
    <t xml:space="preserve">481</t>
  </si>
  <si>
    <t xml:space="preserve">810015</t>
  </si>
  <si>
    <t xml:space="preserve">432134.932064007, 4588272.49389149</t>
  </si>
  <si>
    <t xml:space="preserve">41.4431609589778, 2.18759552304851</t>
  </si>
  <si>
    <t xml:space="preserve">8036</t>
  </si>
  <si>
    <t xml:space="preserve">Vesuvi, c. - Palamós, c. - Favència, Via </t>
  </si>
  <si>
    <t xml:space="preserve">788584</t>
  </si>
  <si>
    <t xml:space="preserve">431927.781546659, 4588601.02412228</t>
  </si>
  <si>
    <t xml:space="preserve">41.4461023711896, 2.18507896687194</t>
  </si>
  <si>
    <t xml:space="preserve">3050</t>
  </si>
  <si>
    <t xml:space="preserve">Antoni Campmany, C.</t>
  </si>
  <si>
    <t xml:space="preserve">827336</t>
  </si>
  <si>
    <t xml:space="preserve">427469.170317378, 4580487.81999033</t>
  </si>
  <si>
    <t xml:space="preserve">41.3726398377522, 2.13268120724466</t>
  </si>
  <si>
    <t xml:space="preserve">9186</t>
  </si>
  <si>
    <t xml:space="preserve">Ciutat d'Asunción, c. - Fra Juníper Serra, c.</t>
  </si>
  <si>
    <t xml:space="preserve">Formiga</t>
  </si>
  <si>
    <t xml:space="preserve">807128</t>
  </si>
  <si>
    <t xml:space="preserve">433309.944095777, 4587302.16780636</t>
  </si>
  <si>
    <t xml:space="preserve">41.4345200140232, 2.20176722424595</t>
  </si>
  <si>
    <t xml:space="preserve">6122</t>
  </si>
  <si>
    <t xml:space="preserve">Dones del 36, Pl.</t>
  </si>
  <si>
    <t xml:space="preserve">Dones del 36</t>
  </si>
  <si>
    <t xml:space="preserve">680519</t>
  </si>
  <si>
    <t xml:space="preserve">429259.794420759, 4584011.37201958</t>
  </si>
  <si>
    <t xml:space="preserve">41.40453459988, 2.15367962626594</t>
  </si>
  <si>
    <t xml:space="preserve">4161</t>
  </si>
  <si>
    <t xml:space="preserve">Bosch i Gimpera, c.</t>
  </si>
  <si>
    <t xml:space="preserve">Bosch i Gimpera</t>
  </si>
  <si>
    <t xml:space="preserve">646692</t>
  </si>
  <si>
    <t xml:space="preserve">426269.077873523, 4582908.07689392</t>
  </si>
  <si>
    <t xml:space="preserve">41.3943289998774, 2.1180376937167</t>
  </si>
  <si>
    <t xml:space="preserve">9166</t>
  </si>
  <si>
    <t xml:space="preserve">Taxi, Pl.(Maragall, Pg. - Sant Antoni Mª. Claret, c.)</t>
  </si>
  <si>
    <t xml:space="preserve">44458</t>
  </si>
  <si>
    <t xml:space="preserve">431535.072451394, 4585304.08806141</t>
  </si>
  <si>
    <t xml:space="preserve">41.4163746606208, 2.18075157362125</t>
  </si>
  <si>
    <t xml:space="preserve">5032</t>
  </si>
  <si>
    <t xml:space="preserve">General Vives, c. (Can Caralleu, c. - Santa Eulàlia, Pg. - Augusta, Via)</t>
  </si>
  <si>
    <t xml:space="preserve">General Vives</t>
  </si>
  <si>
    <t xml:space="preserve">898556</t>
  </si>
  <si>
    <t xml:space="preserve">426136.869294394, 4583894.07432564</t>
  </si>
  <si>
    <t xml:space="preserve">41.4031972932742, 2.11633611978354</t>
  </si>
  <si>
    <t xml:space="preserve">0008</t>
  </si>
  <si>
    <t xml:space="preserve">Sant Josep de Calassanç, Pl.</t>
  </si>
  <si>
    <t xml:space="preserve">Còrsega</t>
  </si>
  <si>
    <t xml:space="preserve">42300</t>
  </si>
  <si>
    <t xml:space="preserve">431488.367077041, 4584818.17468397</t>
  </si>
  <si>
    <t xml:space="preserve">41.4119942209293, 2.1802477817146</t>
  </si>
  <si>
    <t xml:space="preserve">8281</t>
  </si>
  <si>
    <t xml:space="preserve">Eucaliptus, Pl.</t>
  </si>
  <si>
    <t xml:space="preserve">Eucaliptus</t>
  </si>
  <si>
    <t xml:space="preserve">678211</t>
  </si>
  <si>
    <t xml:space="preserve">431596.958897764, 4590151.26343104</t>
  </si>
  <si>
    <t xml:space="preserve">41.4600366444168, 2.18094331350945</t>
  </si>
  <si>
    <t xml:space="preserve">4119</t>
  </si>
  <si>
    <t xml:space="preserve">Blanca Selva i Henry, Jardins </t>
  </si>
  <si>
    <t xml:space="preserve">Blanca Selva i Henry</t>
  </si>
  <si>
    <t xml:space="preserve">768452</t>
  </si>
  <si>
    <t xml:space="preserve">427388.92674453, 4582604.43066488</t>
  </si>
  <si>
    <t xml:space="preserve">41.391696073375, 2.13146813675559</t>
  </si>
  <si>
    <t xml:space="preserve">7107</t>
  </si>
  <si>
    <t xml:space="preserve">Ventura Rodriguez, c. (interior)</t>
  </si>
  <si>
    <t xml:space="preserve">3632</t>
  </si>
  <si>
    <t xml:space="preserve">48308</t>
  </si>
  <si>
    <t xml:space="preserve">428963.180560312, 4587091.33097142</t>
  </si>
  <si>
    <t xml:space="preserve">41.4322483697365, 2.14976965239861</t>
  </si>
  <si>
    <t xml:space="preserve">4035</t>
  </si>
  <si>
    <t xml:space="preserve">Cardenal Reig, c. (Pintor Ribalta, c. - Poblet, c.)</t>
  </si>
  <si>
    <t xml:space="preserve">Cardenal Reig</t>
  </si>
  <si>
    <t xml:space="preserve">781186</t>
  </si>
  <si>
    <t xml:space="preserve">426038.661323873, 4581103.49675529</t>
  </si>
  <si>
    <t xml:space="preserve">41.3780547878223, 2.11550209194935</t>
  </si>
  <si>
    <t xml:space="preserve">4044</t>
  </si>
  <si>
    <t xml:space="preserve">Valdivia, Pl.</t>
  </si>
  <si>
    <t xml:space="preserve">587</t>
  </si>
  <si>
    <t xml:space="preserve">776539</t>
  </si>
  <si>
    <t xml:space="preserve">427429.742115336, 4582288.19505941</t>
  </si>
  <si>
    <t xml:space="preserve">41.3888515524699, 2.13199418097858</t>
  </si>
  <si>
    <t xml:space="preserve">7210</t>
  </si>
  <si>
    <t xml:space="preserve">Montbau, C.V. (Zurbaran, Pl.)</t>
  </si>
  <si>
    <t xml:space="preserve">Zurbarán</t>
  </si>
  <si>
    <t xml:space="preserve">57402</t>
  </si>
  <si>
    <t xml:space="preserve">428357.898051441, 4586852.26210432</t>
  </si>
  <si>
    <t xml:space="preserve">41.4300414194993, 2.1425542159814</t>
  </si>
  <si>
    <t xml:space="preserve">0115</t>
  </si>
  <si>
    <t xml:space="preserve">Poblenou, Rbla.</t>
  </si>
  <si>
    <t xml:space="preserve">Poblenou</t>
  </si>
  <si>
    <t xml:space="preserve">851266</t>
  </si>
  <si>
    <t xml:space="preserve">433283.924350015, 4583537.37469556</t>
  </si>
  <si>
    <t xml:space="preserve">41.40060946228, 2.2018710609821</t>
  </si>
  <si>
    <t xml:space="preserve">7108</t>
  </si>
  <si>
    <t xml:space="preserve">Haya de la Torre, Pl.</t>
  </si>
  <si>
    <t xml:space="preserve">Haya de la Torre</t>
  </si>
  <si>
    <t xml:space="preserve">61275</t>
  </si>
  <si>
    <t xml:space="preserve">429633.588121506, 4585969.32661287</t>
  </si>
  <si>
    <t xml:space="preserve">41.4222019491167, 2.15792342436006</t>
  </si>
  <si>
    <t xml:space="preserve">8067</t>
  </si>
  <si>
    <t xml:space="preserve">Alta de Roquetes 328, Ctra.</t>
  </si>
  <si>
    <t xml:space="preserve">Alta de les Roquetes</t>
  </si>
  <si>
    <t xml:space="preserve">328</t>
  </si>
  <si>
    <t xml:space="preserve">789651</t>
  </si>
  <si>
    <t xml:space="preserve">431392.152899384, 4589226.12085549</t>
  </si>
  <si>
    <t xml:space="preserve">41.4516867728465, 2.17859634884438</t>
  </si>
  <si>
    <t xml:space="preserve">8069</t>
  </si>
  <si>
    <t xml:space="preserve">Alvaro Cunqueiro, Pl.</t>
  </si>
  <si>
    <t xml:space="preserve">Cartellà</t>
  </si>
  <si>
    <t xml:space="preserve">3800</t>
  </si>
  <si>
    <t xml:space="preserve">85617</t>
  </si>
  <si>
    <t xml:space="preserve">430589.546599007, 4586631.15284979</t>
  </si>
  <si>
    <t xml:space="preserve">41.4282459254481, 2.16928626613053</t>
  </si>
  <si>
    <t xml:space="preserve">8192</t>
  </si>
  <si>
    <t xml:space="preserve">Pere d'Artés, c. - Sant Iscle, c.</t>
  </si>
  <si>
    <t xml:space="preserve">Pere d'Artés</t>
  </si>
  <si>
    <t xml:space="preserve">787010</t>
  </si>
  <si>
    <t xml:space="preserve">430912.399772667, 4586949.91069112</t>
  </si>
  <si>
    <t xml:space="preserve">41.4311446909812, 2.17311339959102</t>
  </si>
  <si>
    <t xml:space="preserve">2026</t>
  </si>
  <si>
    <t xml:space="preserve">Gran Via de les Corts Catalanes (Roger de Flor, c. - Nàpols, c.)</t>
  </si>
  <si>
    <t xml:space="preserve">675</t>
  </si>
  <si>
    <t xml:space="preserve">855031</t>
  </si>
  <si>
    <t xml:space="preserve">431221.435006829, 4583063.33918638</t>
  </si>
  <si>
    <t xml:space="preserve">41.3961661908085, 2.17725361454718</t>
  </si>
  <si>
    <t xml:space="preserve">5027</t>
  </si>
  <si>
    <t xml:space="preserve">Mare de Déu de Núria, c. - Salvador Mundi, c. - Augusta Via - Bonanova, Pg.</t>
  </si>
  <si>
    <t xml:space="preserve">Mare de Déu de Núria</t>
  </si>
  <si>
    <t xml:space="preserve">49597</t>
  </si>
  <si>
    <t xml:space="preserve">426685.407038247, 4583545.76709016</t>
  </si>
  <si>
    <t xml:space="preserve">41.4001104553971, 2.12294001034848</t>
  </si>
  <si>
    <t xml:space="preserve">0378</t>
  </si>
  <si>
    <t xml:space="preserve">Antiga fàbrica Pons i Clerch</t>
  </si>
  <si>
    <t xml:space="preserve">Ciutat de Granada</t>
  </si>
  <si>
    <t xml:space="preserve">992002</t>
  </si>
  <si>
    <t xml:space="preserve">432531.890401561, 4583666.14938001</t>
  </si>
  <si>
    <t xml:space="preserve">41.4017065459178, 2.19286092805198</t>
  </si>
  <si>
    <t xml:space="preserve">0005</t>
  </si>
  <si>
    <t xml:space="preserve">Doctor Serrat, Pl.</t>
  </si>
  <si>
    <t xml:space="preserve">164</t>
  </si>
  <si>
    <t xml:space="preserve">42358</t>
  </si>
  <si>
    <t xml:space="preserve">432007.89497778, 4584753.62425417</t>
  </si>
  <si>
    <t xml:space="preserve">41.4114569543952, 2.18647066293937</t>
  </si>
  <si>
    <t xml:space="preserve">6104</t>
  </si>
  <si>
    <t xml:space="preserve">Esteve Terradas 79, c.</t>
  </si>
  <si>
    <t xml:space="preserve">920578</t>
  </si>
  <si>
    <t xml:space="preserve">428048.629044904, 4585182.97795457</t>
  </si>
  <si>
    <t xml:space="preserve">41.4149792723565, 2.1390517553654</t>
  </si>
  <si>
    <t xml:space="preserve">8293</t>
  </si>
  <si>
    <t xml:space="preserve">Aigua, Pl. (Aiguablava, c. - Palamós, c.)</t>
  </si>
  <si>
    <t xml:space="preserve">866228</t>
  </si>
  <si>
    <t xml:space="preserve">432057.113328732, 4589126.60809133</t>
  </si>
  <si>
    <t xml:space="preserve">41.4508470659192, 2.18656797339531</t>
  </si>
  <si>
    <t xml:space="preserve">9126</t>
  </si>
  <si>
    <t xml:space="preserve">Trinitat, Pl.</t>
  </si>
  <si>
    <t xml:space="preserve">44570</t>
  </si>
  <si>
    <t xml:space="preserve">432395.622924566, 4589025.59244939</t>
  </si>
  <si>
    <t xml:space="preserve">41.4499658391239, 2.19063162840814</t>
  </si>
  <si>
    <t xml:space="preserve">7026</t>
  </si>
  <si>
    <t xml:space="preserve">Palestina, Pl.</t>
  </si>
  <si>
    <t xml:space="preserve">Sinaí</t>
  </si>
  <si>
    <t xml:space="preserve">4280</t>
  </si>
  <si>
    <t xml:space="preserve">61541</t>
  </si>
  <si>
    <t xml:space="preserve">428090.050479465, 4586272.94947838</t>
  </si>
  <si>
    <t xml:space="preserve">41.4247998760702, 2.13941774366851</t>
  </si>
  <si>
    <t xml:space="preserve">4158</t>
  </si>
  <si>
    <t xml:space="preserve">Can Bruixa, Jardins </t>
  </si>
  <si>
    <t xml:space="preserve">Can Bruixa</t>
  </si>
  <si>
    <t xml:space="preserve">45931</t>
  </si>
  <si>
    <t xml:space="preserve">427308.652652718, 4581711.17250544</t>
  </si>
  <si>
    <t xml:space="preserve">41.3836436108887, 2.13061523556457</t>
  </si>
  <si>
    <t xml:space="preserve">8168</t>
  </si>
  <si>
    <t xml:space="preserve">Verdum, Pg. (Valldemossa, c. - Lorena, c.)</t>
  </si>
  <si>
    <t xml:space="preserve">Verdum</t>
  </si>
  <si>
    <t xml:space="preserve">787755</t>
  </si>
  <si>
    <t xml:space="preserve">430913.78383157, 4587579.55216662</t>
  </si>
  <si>
    <t xml:space="preserve">41.436815750241, 2.17305798908281</t>
  </si>
  <si>
    <t xml:space="preserve">8021</t>
  </si>
  <si>
    <t xml:space="preserve">Santa Engràcia, Pl. (Pablo Iglesias, c. - Argullòs, c.)</t>
  </si>
  <si>
    <t xml:space="preserve">Santa Engràcia</t>
  </si>
  <si>
    <t xml:space="preserve">788853</t>
  </si>
  <si>
    <t xml:space="preserve">431549.226020445, 4588217.18452073</t>
  </si>
  <si>
    <t xml:space="preserve">41.4426130842252, 2.18059105978036</t>
  </si>
  <si>
    <t xml:space="preserve">8222</t>
  </si>
  <si>
    <t xml:space="preserve">Pablo Iglesias, c. (Tissó, c. - Flor de Neu, c.)</t>
  </si>
  <si>
    <t xml:space="preserve">Pablo Iglesias</t>
  </si>
  <si>
    <t xml:space="preserve">786736</t>
  </si>
  <si>
    <t xml:space="preserve">431695.296970211, 4588427.35623784</t>
  </si>
  <si>
    <t xml:space="preserve">41.4445184624381, 2.18231570694439</t>
  </si>
  <si>
    <t xml:space="preserve">9064</t>
  </si>
  <si>
    <t xml:space="preserve">Miquel Casablancas i Joanico, Pl.</t>
  </si>
  <si>
    <t xml:space="preserve">Dragó</t>
  </si>
  <si>
    <t xml:space="preserve">44708</t>
  </si>
  <si>
    <t xml:space="preserve">432041.772693593, 4587846.38642104</t>
  </si>
  <si>
    <t xml:space="preserve">41.4393152834524, 2.18652836200283</t>
  </si>
  <si>
    <t xml:space="preserve">2077</t>
  </si>
  <si>
    <t xml:space="preserve">Diagonal, Av. (Sicília, c. - Marina, c.)</t>
  </si>
  <si>
    <t xml:space="preserve">277</t>
  </si>
  <si>
    <t xml:space="preserve">860732</t>
  </si>
  <si>
    <t xml:space="preserve">431143.223063513, 4583569.93217092</t>
  </si>
  <si>
    <t xml:space="preserve">41.4007222190537, 2.17626050362254</t>
  </si>
  <si>
    <t xml:space="preserve">0149</t>
  </si>
  <si>
    <t xml:space="preserve">Llull, 377- 401, c. - Diagonal, Av.</t>
  </si>
  <si>
    <t xml:space="preserve">379</t>
  </si>
  <si>
    <t xml:space="preserve">844327</t>
  </si>
  <si>
    <t xml:space="preserve">434417.247239959, 4584700.1977916</t>
  </si>
  <si>
    <t xml:space="preserve">41.411175966932, 2.2153018457602</t>
  </si>
  <si>
    <t xml:space="preserve">9019</t>
  </si>
  <si>
    <t xml:space="preserve">Palmeres, Pl.</t>
  </si>
  <si>
    <t xml:space="preserve">Palmeres</t>
  </si>
  <si>
    <t xml:space="preserve">44843</t>
  </si>
  <si>
    <t xml:space="preserve">432001.036244575, 4587115.14133597</t>
  </si>
  <si>
    <t xml:space="preserve">41.4327257704598, 2.18612306851278</t>
  </si>
  <si>
    <t xml:space="preserve">2169</t>
  </si>
  <si>
    <t xml:space="preserve">Beatriu de Pinós-Milany, Jardins de (Rosselló 149)</t>
  </si>
  <si>
    <t xml:space="preserve">Beatriu de Pinós-Milany</t>
  </si>
  <si>
    <t xml:space="preserve">206918</t>
  </si>
  <si>
    <t xml:space="preserve">428993.88854332, 4582289.36417297</t>
  </si>
  <si>
    <t xml:space="preserve">41.3890016797377, 2.15070065385576</t>
  </si>
  <si>
    <t xml:space="preserve">7203</t>
  </si>
  <si>
    <t xml:space="preserve">Roig i Solé, c. - Clara Ayats, c. - Poesia, c.</t>
  </si>
  <si>
    <t xml:space="preserve">Clarà Ayats</t>
  </si>
  <si>
    <t xml:space="preserve">760505</t>
  </si>
  <si>
    <t xml:space="preserve">428270.013954735, 4587034.33805382</t>
  </si>
  <si>
    <t xml:space="preserve">41.4316734519585, 2.14148088571826</t>
  </si>
  <si>
    <t xml:space="preserve">1146</t>
  </si>
  <si>
    <t xml:space="preserve">Arc del Teatre, c. - Ramón Berenguer el Vell, c. - Cid, c.</t>
  </si>
  <si>
    <t xml:space="preserve">Ramon Berenguer el Vell</t>
  </si>
  <si>
    <t xml:space="preserve">754772</t>
  </si>
  <si>
    <t xml:space="preserve">430879.675232623, 4580770.41371256</t>
  </si>
  <si>
    <t xml:space="preserve">41.3754852097164, 2.17342740286107</t>
  </si>
  <si>
    <t xml:space="preserve">2085</t>
  </si>
  <si>
    <t xml:space="preserve">Sebastià Gasch, Jardins de (Rocafort 87 - Entença 62)</t>
  </si>
  <si>
    <t xml:space="preserve">Sebastià Gasch</t>
  </si>
  <si>
    <t xml:space="preserve">29407</t>
  </si>
  <si>
    <t xml:space="preserve">429161.27776293, 4581154.83251598</t>
  </si>
  <si>
    <t xml:space="preserve">41.3787981095209, 2.15283521686166</t>
  </si>
  <si>
    <t xml:space="preserve">2140</t>
  </si>
  <si>
    <t xml:space="preserve">Flora Tristan, Jardins de (Padilla 210)</t>
  </si>
  <si>
    <t xml:space="preserve">Flora Tristán</t>
  </si>
  <si>
    <t xml:space="preserve">46775</t>
  </si>
  <si>
    <t xml:space="preserve">431461.767192777, 4583963.54523035</t>
  </si>
  <si>
    <t xml:space="preserve">41.4042945840417, 2.1800263327153</t>
  </si>
  <si>
    <t xml:space="preserve">0377</t>
  </si>
  <si>
    <t xml:space="preserve">Meridiana, Av. (Mallorca, c. - Navas de Tolosa, c.)</t>
  </si>
  <si>
    <t xml:space="preserve">194</t>
  </si>
  <si>
    <t xml:space="preserve">991417</t>
  </si>
  <si>
    <t xml:space="preserve">432044.78147991, 4584994.92628723</t>
  </si>
  <si>
    <t xml:space="preserve">41.4136334048515, 2.18688486700141</t>
  </si>
  <si>
    <t xml:space="preserve">9243</t>
  </si>
  <si>
    <t xml:space="preserve">Bonaventura Gisper, c. - Pare Manyanet, c.</t>
  </si>
  <si>
    <t xml:space="preserve">Bonaventura Gispert</t>
  </si>
  <si>
    <t xml:space="preserve">827938</t>
  </si>
  <si>
    <t xml:space="preserve">432717.641534812, 4586565.75244201</t>
  </si>
  <si>
    <t xml:space="preserve">41.4278379582558, 2.19476042110019</t>
  </si>
  <si>
    <t xml:space="preserve">5238</t>
  </si>
  <si>
    <t xml:space="preserve">Hort Can Pujades (H502)</t>
  </si>
  <si>
    <t xml:space="preserve">Múrgola</t>
  </si>
  <si>
    <t xml:space="preserve">905187</t>
  </si>
  <si>
    <t xml:space="preserve">424656.486671857, 4585235.66016407</t>
  </si>
  <si>
    <t xml:space="preserve">41.4151428885945, 2.09846056326116</t>
  </si>
  <si>
    <t xml:space="preserve">2109</t>
  </si>
  <si>
    <t xml:space="preserve">Meridiana, Av - Lepant, c. - Alí Bei, c.</t>
  </si>
  <si>
    <t xml:space="preserve">Lepant</t>
  </si>
  <si>
    <t xml:space="preserve">148</t>
  </si>
  <si>
    <t xml:space="preserve">855035</t>
  </si>
  <si>
    <t xml:space="preserve">431993.70862657, 4583190.15737137</t>
  </si>
  <si>
    <t xml:space="preserve">41.3973740858083, 2.18647660275276</t>
  </si>
  <si>
    <t xml:space="preserve">0290</t>
  </si>
  <si>
    <t xml:space="preserve">Zamora, c. - Almogàvers, c. - Sancho de Ávila, c.</t>
  </si>
  <si>
    <t xml:space="preserve">841954</t>
  </si>
  <si>
    <t xml:space="preserve">432233.158678991, 4583174.82083907</t>
  </si>
  <si>
    <t xml:space="preserve">41.3972561692006, 2.1893424582921</t>
  </si>
  <si>
    <t xml:space="preserve">0036</t>
  </si>
  <si>
    <t xml:space="preserve">Xavier Benguerel, Jardins</t>
  </si>
  <si>
    <t xml:space="preserve">Xavier Benguerel</t>
  </si>
  <si>
    <t xml:space="preserve">42758</t>
  </si>
  <si>
    <t xml:space="preserve">433093.059588128, 4583900.79857317</t>
  </si>
  <si>
    <t xml:space="preserve">41.403866861914, 2.19954777823423</t>
  </si>
  <si>
    <t xml:space="preserve">2019</t>
  </si>
  <si>
    <t xml:space="preserve">Reina Victoria, Jardins de la</t>
  </si>
  <si>
    <t xml:space="preserve">605</t>
  </si>
  <si>
    <t xml:space="preserve">861108</t>
  </si>
  <si>
    <t xml:space="preserve">430407.027775641, 4582266.41880304</t>
  </si>
  <si>
    <t xml:space="preserve">41.3889185240873, 2.16760402482765</t>
  </si>
  <si>
    <t xml:space="preserve">0186</t>
  </si>
  <si>
    <t xml:space="preserve">Tirant Lo Blanc, Pl.</t>
  </si>
  <si>
    <t xml:space="preserve">Joan Oliver</t>
  </si>
  <si>
    <t xml:space="preserve">838716</t>
  </si>
  <si>
    <t xml:space="preserve">433195.186533668, 4582666.32341072</t>
  </si>
  <si>
    <t xml:space="preserve">41.3927567629685, 2.20090568434982</t>
  </si>
  <si>
    <t xml:space="preserve">8233</t>
  </si>
  <si>
    <t xml:space="preserve">Favència, Via nº 374 (interior)</t>
  </si>
  <si>
    <t xml:space="preserve">388</t>
  </si>
  <si>
    <t xml:space="preserve">86441</t>
  </si>
  <si>
    <t xml:space="preserve">431692.983409134, 4588577.06372004</t>
  </si>
  <si>
    <t xml:space="preserve">41.4458666241568, 2.18227108410513</t>
  </si>
  <si>
    <t xml:space="preserve">2186</t>
  </si>
  <si>
    <t xml:space="preserve">Antic cinema Niza (Roselló 372)</t>
  </si>
  <si>
    <t xml:space="preserve">Rosselló</t>
  </si>
  <si>
    <t xml:space="preserve">370</t>
  </si>
  <si>
    <t xml:space="preserve">965228</t>
  </si>
  <si>
    <t xml:space="preserve">430782.25757058, 4583883.90408043</t>
  </si>
  <si>
    <t xml:space="preserve">41.4035190650339, 2.17190677369132</t>
  </si>
  <si>
    <t xml:space="preserve">7248</t>
  </si>
  <si>
    <t xml:space="preserve">Margarida Fort, Pl. </t>
  </si>
  <si>
    <t xml:space="preserve">Llobregós</t>
  </si>
  <si>
    <t xml:space="preserve">273</t>
  </si>
  <si>
    <t xml:space="preserve">708978</t>
  </si>
  <si>
    <t xml:space="preserve">428979.802310705, 4585835.28884014</t>
  </si>
  <si>
    <t xml:space="preserve">41.4209372003143, 2.15011611680115</t>
  </si>
  <si>
    <t xml:space="preserve">3095</t>
  </si>
  <si>
    <t xml:space="preserve">Foc (111-137), c.</t>
  </si>
  <si>
    <t xml:space="preserve">888484</t>
  </si>
  <si>
    <t xml:space="preserve">428642.322242346, 4579050.51133938</t>
  </si>
  <si>
    <t xml:space="preserve">41.3597993523264, 2.1468772957115</t>
  </si>
  <si>
    <t xml:space="preserve">6054</t>
  </si>
  <si>
    <t xml:space="preserve">Caterina Albert, Jardins</t>
  </si>
  <si>
    <t xml:space="preserve">Caterina Albert</t>
  </si>
  <si>
    <t xml:space="preserve">54501</t>
  </si>
  <si>
    <t xml:space="preserve">430634.305949973, 4583872.41273335</t>
  </si>
  <si>
    <t xml:space="preserve">41.4034028146016, 2.17013823486046</t>
  </si>
  <si>
    <t xml:space="preserve">3267</t>
  </si>
  <si>
    <t xml:space="preserve">Ramon Aramon i Serra, Jardins</t>
  </si>
  <si>
    <t xml:space="preserve">Ramon Aramon i Serra</t>
  </si>
  <si>
    <t xml:space="preserve">691072</t>
  </si>
  <si>
    <t xml:space="preserve">428644.345941941, 4580701.17643572</t>
  </si>
  <si>
    <t xml:space="preserve">41.3746665143341, 2.14670725790935</t>
  </si>
  <si>
    <t xml:space="preserve">2125</t>
  </si>
  <si>
    <t xml:space="preserve">Clotilde Cerdà, Jardins de (Marina 197 - Sardenya 254)</t>
  </si>
  <si>
    <t xml:space="preserve">46556</t>
  </si>
  <si>
    <t xml:space="preserve">431340.804772571, 4583502.40120313</t>
  </si>
  <si>
    <t xml:space="preserve">41.4001308855667, 2.17863161581043</t>
  </si>
  <si>
    <t xml:space="preserve">0293</t>
  </si>
  <si>
    <t xml:space="preserve">Bac de Roda, c. - Pallars, c.</t>
  </si>
  <si>
    <t xml:space="preserve">Antic de València</t>
  </si>
  <si>
    <t xml:space="preserve">3321</t>
  </si>
  <si>
    <t xml:space="preserve">653875</t>
  </si>
  <si>
    <t xml:space="preserve">433574.022743454, 4584270.93523889</t>
  </si>
  <si>
    <t xml:space="preserve">41.4072404682816, 2.20526070431667</t>
  </si>
  <si>
    <t xml:space="preserve">2001</t>
  </si>
  <si>
    <t xml:space="preserve">Roma, Av. ( Tarragona, c. - Nicaragua, c. )</t>
  </si>
  <si>
    <t xml:space="preserve">590138</t>
  </si>
  <si>
    <t xml:space="preserve">428392.886739481, 4581377.78094292</t>
  </si>
  <si>
    <t xml:space="preserve">41.3807381110797, 2.14362061634041</t>
  </si>
  <si>
    <t xml:space="preserve">0407</t>
  </si>
  <si>
    <t xml:space="preserve">Paraguai 35 / Maresme 173</t>
  </si>
  <si>
    <t xml:space="preserve">1031132</t>
  </si>
  <si>
    <t xml:space="preserve">433797.816164184, 4585441.81052173</t>
  </si>
  <si>
    <t xml:space="preserve">41.4178046867983, 2.20780986965611</t>
  </si>
  <si>
    <t xml:space="preserve">7254</t>
  </si>
  <si>
    <t xml:space="preserve">Herta Frankel, Pl.</t>
  </si>
  <si>
    <t xml:space="preserve">Herta Frankel</t>
  </si>
  <si>
    <t xml:space="preserve">783648</t>
  </si>
  <si>
    <t xml:space="preserve">428565.944585607, 4586047.64866953</t>
  </si>
  <si>
    <t xml:space="preserve">41.42281314601, 2.14513901099487</t>
  </si>
  <si>
    <t xml:space="preserve">3186</t>
  </si>
  <si>
    <t xml:space="preserve">Santa Madrona, Pg. - Exposició, Pg.</t>
  </si>
  <si>
    <t xml:space="preserve">Sant Isidre</t>
  </si>
  <si>
    <t xml:space="preserve">875417</t>
  </si>
  <si>
    <t xml:space="preserve">429589.434413371, 4580228.01452956</t>
  </si>
  <si>
    <t xml:space="preserve">41.370488139461, 2.1580626897809</t>
  </si>
  <si>
    <t xml:space="preserve">0266</t>
  </si>
  <si>
    <t xml:space="preserve">Carmen Monturiol, Pl.</t>
  </si>
  <si>
    <t xml:space="preserve">Nació</t>
  </si>
  <si>
    <t xml:space="preserve">43961</t>
  </si>
  <si>
    <t xml:space="preserve">431867.229005497, 4584915.94364529</t>
  </si>
  <si>
    <t xml:space="preserve">41.4129070008957, 2.18476947153291</t>
  </si>
  <si>
    <t xml:space="preserve">8271</t>
  </si>
  <si>
    <t xml:space="preserve"> Favència 348, Via. - Molí, c.</t>
  </si>
  <si>
    <t xml:space="preserve">362</t>
  </si>
  <si>
    <t xml:space="preserve">696784</t>
  </si>
  <si>
    <t xml:space="preserve">431583.699929815, 4588571.54557211</t>
  </si>
  <si>
    <t xml:space="preserve">41.4458076179421, 2.18096356386268</t>
  </si>
  <si>
    <t xml:space="preserve">7121</t>
  </si>
  <si>
    <t xml:space="preserve">Arquitectura, c.  - Natzaret, c.</t>
  </si>
  <si>
    <t xml:space="preserve">768759</t>
  </si>
  <si>
    <t xml:space="preserve">428073.387842647, 4586811.08716855</t>
  </si>
  <si>
    <t xml:space="preserve">41.4296451483407, 2.13915433372075</t>
  </si>
  <si>
    <t xml:space="preserve">5129</t>
  </si>
  <si>
    <t xml:space="preserve">Els Setze Jutges, Jardins </t>
  </si>
  <si>
    <t xml:space="preserve">Els Setze Jutges</t>
  </si>
  <si>
    <t xml:space="preserve">49399</t>
  </si>
  <si>
    <t xml:space="preserve">426660.247367741, 4583684.26341146</t>
  </si>
  <si>
    <t xml:space="preserve">41.4013555352157, 2.12262228196845</t>
  </si>
  <si>
    <t xml:space="preserve">9015</t>
  </si>
  <si>
    <t xml:space="preserve">Fonts, Pl. (Clariana, c. - Domenech Savio, c. - Quito, c. - Clarà, c.)</t>
  </si>
  <si>
    <t xml:space="preserve">Fonts</t>
  </si>
  <si>
    <t xml:space="preserve">806241</t>
  </si>
  <si>
    <t xml:space="preserve">433167.820297278, 4588648.58214666</t>
  </si>
  <si>
    <t xml:space="preserve">41.4466349056775, 2.19991732515938</t>
  </si>
  <si>
    <t xml:space="preserve">7043</t>
  </si>
  <si>
    <t xml:space="preserve">Pastrana, Pl.</t>
  </si>
  <si>
    <t xml:space="preserve">Pastrana</t>
  </si>
  <si>
    <t xml:space="preserve">210549</t>
  </si>
  <si>
    <t xml:space="preserve">429481.585691969, 4586318.21295981</t>
  </si>
  <si>
    <t xml:space="preserve">41.4253308999529, 2.15606390991618</t>
  </si>
  <si>
    <t xml:space="preserve">7204</t>
  </si>
  <si>
    <t xml:space="preserve">Clara Ayats, c. - Benlliure, c. - Poesia, c.</t>
  </si>
  <si>
    <t xml:space="preserve">760403</t>
  </si>
  <si>
    <t xml:space="preserve">428289.086218059, 4587013.86856162</t>
  </si>
  <si>
    <t xml:space="preserve">41.4314907955792, 2.14171156096105</t>
  </si>
  <si>
    <t xml:space="preserve">6141</t>
  </si>
  <si>
    <t xml:space="preserve">Vall d'Hebrón 17, Pg.</t>
  </si>
  <si>
    <t xml:space="preserve">923424</t>
  </si>
  <si>
    <t xml:space="preserve">427923.366594419, 4585342.67564077</t>
  </si>
  <si>
    <t xml:space="preserve">41.4164063749578, 2.1375340382325</t>
  </si>
  <si>
    <t xml:space="preserve">0011</t>
  </si>
  <si>
    <t xml:space="preserve">Can Robacols, Pl.</t>
  </si>
  <si>
    <t xml:space="preserve">Can Robacols</t>
  </si>
  <si>
    <t xml:space="preserve">42282</t>
  </si>
  <si>
    <t xml:space="preserve">431732.292731474, 4584818.99942091</t>
  </si>
  <si>
    <t xml:space="preserve">41.41202240524, 2.18316601142945</t>
  </si>
  <si>
    <t xml:space="preserve">1128</t>
  </si>
  <si>
    <t xml:space="preserve">Hilari Salvadó, Pl.</t>
  </si>
  <si>
    <t xml:space="preserve">Hilari Salvadó</t>
  </si>
  <si>
    <t xml:space="preserve">42048</t>
  </si>
  <si>
    <t xml:space="preserve">432398.398596068, 4581174.50748422</t>
  </si>
  <si>
    <t xml:space="preserve">41.3792537933901, 2.19154217019883</t>
  </si>
  <si>
    <t xml:space="preserve">3077</t>
  </si>
  <si>
    <t xml:space="preserve">Montserrat de Andrés, Ptge</t>
  </si>
  <si>
    <t xml:space="preserve">Montserrat de Andrés</t>
  </si>
  <si>
    <t xml:space="preserve">73846</t>
  </si>
  <si>
    <t xml:space="preserve">428347.135135048, 4580450.57361133</t>
  </si>
  <si>
    <t xml:space="preserve">41.372383016502, 2.14318312065336</t>
  </si>
  <si>
    <t xml:space="preserve">0326</t>
  </si>
  <si>
    <t xml:space="preserve">Ratés, Ptge.</t>
  </si>
  <si>
    <t xml:space="preserve">Ratés</t>
  </si>
  <si>
    <t xml:space="preserve">939313</t>
  </si>
  <si>
    <t xml:space="preserve">432234.990742098, 4583371.99995934</t>
  </si>
  <si>
    <t xml:space="preserve">41.3990322589111, 2.18934230360297</t>
  </si>
  <si>
    <t xml:space="preserve">0339</t>
  </si>
  <si>
    <t xml:space="preserve">Isabel Vila, pl. de</t>
  </si>
  <si>
    <t xml:space="preserve">Isabel Vila</t>
  </si>
  <si>
    <t xml:space="preserve">957540</t>
  </si>
  <si>
    <t xml:space="preserve">432726.525793764, 4583640.34571205</t>
  </si>
  <si>
    <t xml:space="preserve">41.4014904489133, 2.19519205016852</t>
  </si>
  <si>
    <t xml:space="preserve">2081</t>
  </si>
  <si>
    <t xml:space="preserve">Meridiana, Av. (Àlaba, c. - Almogàvers, c.)</t>
  </si>
  <si>
    <t xml:space="preserve">864081</t>
  </si>
  <si>
    <t xml:space="preserve">432028.362063029, 4583300.47532058</t>
  </si>
  <si>
    <t xml:space="preserve">41.3983706170781, 2.18687871906086</t>
  </si>
  <si>
    <t xml:space="preserve">5034</t>
  </si>
  <si>
    <t xml:space="preserve">Doctor Castelló, Jardins </t>
  </si>
  <si>
    <t xml:space="preserve">Bori i Fontestà</t>
  </si>
  <si>
    <t xml:space="preserve">53</t>
  </si>
  <si>
    <t xml:space="preserve">81395</t>
  </si>
  <si>
    <t xml:space="preserve">427723.099168794, 4582633.15495971</t>
  </si>
  <si>
    <t xml:space="preserve">41.3919848812124, 2.13546144950364</t>
  </si>
  <si>
    <t xml:space="preserve">8216</t>
  </si>
  <si>
    <t xml:space="preserve">Paul Claudel, pl </t>
  </si>
  <si>
    <t xml:space="preserve">Miquel Ferrà</t>
  </si>
  <si>
    <t xml:space="preserve">86541</t>
  </si>
  <si>
    <t xml:space="preserve">430908.441439285, 4586822.01205612</t>
  </si>
  <si>
    <t xml:space="preserve">41.4299924156638, 2.17308064702794</t>
  </si>
  <si>
    <t xml:space="preserve">4151</t>
  </si>
  <si>
    <t xml:space="preserve">Comptes de Bell-Lloc, c. (Marquès de Sentmenat , c.- Evarist Arnús, c.)</t>
  </si>
  <si>
    <t xml:space="preserve">Novell</t>
  </si>
  <si>
    <t xml:space="preserve">75</t>
  </si>
  <si>
    <t xml:space="preserve">767130</t>
  </si>
  <si>
    <t xml:space="preserve">427660.408791344, 4581743.10673085</t>
  </si>
  <si>
    <t xml:space="preserve">41.3839629357728, 2.1348179469137</t>
  </si>
  <si>
    <t xml:space="preserve">8064</t>
  </si>
  <si>
    <t xml:space="preserve">Regidoria Nou Barris (Pi i Molist, c.)</t>
  </si>
  <si>
    <t xml:space="preserve">Seu Dte Nou Barris</t>
  </si>
  <si>
    <t xml:space="preserve">25347</t>
  </si>
  <si>
    <t xml:space="preserve">430746.352045958, 4587617.88883806</t>
  </si>
  <si>
    <t xml:space="preserve">41.4371466114644, 2.17104968665859</t>
  </si>
  <si>
    <t xml:space="preserve">9075</t>
  </si>
  <si>
    <t xml:space="preserve">Maragall, Pg. - Trinxant, c. - Juan de Garay, c.</t>
  </si>
  <si>
    <t xml:space="preserve">44668</t>
  </si>
  <si>
    <t xml:space="preserve">431536.255540189, 4585468.01342484</t>
  </si>
  <si>
    <t xml:space="preserve">41.4178511817219, 2.18074717536629</t>
  </si>
  <si>
    <t xml:space="preserve">5029</t>
  </si>
  <si>
    <t xml:space="preserve">Reis Catòlics davant,  17, c. (Associació Veïns Vallvidrera)</t>
  </si>
  <si>
    <t xml:space="preserve">Elisa Moragas i Badia</t>
  </si>
  <si>
    <t xml:space="preserve">49565</t>
  </si>
  <si>
    <t xml:space="preserve">425046.777138515, 4585237.71308809</t>
  </si>
  <si>
    <t xml:space="preserve">41.4151978747214, 2.10312986503259</t>
  </si>
  <si>
    <t xml:space="preserve">8050</t>
  </si>
  <si>
    <t xml:space="preserve">Escultor Ordóñez 53 - 83, C. </t>
  </si>
  <si>
    <t xml:space="preserve">Escultor Ordóñez</t>
  </si>
  <si>
    <t xml:space="preserve">788500</t>
  </si>
  <si>
    <t xml:space="preserve">431090.583161896, 4587305.52552334</t>
  </si>
  <si>
    <t xml:space="preserve">41.4343628875372, 2.17520526141975</t>
  </si>
  <si>
    <t xml:space="preserve">1031</t>
  </si>
  <si>
    <t xml:space="preserve">Doctor Fleming, Jardí</t>
  </si>
  <si>
    <t xml:space="preserve">Floristes de la Rambla</t>
  </si>
  <si>
    <t xml:space="preserve">41948</t>
  </si>
  <si>
    <t xml:space="preserve">430574.173186934, 4581456.78563015</t>
  </si>
  <si>
    <t xml:space="preserve">41.3816408558306, 2.16969581170703</t>
  </si>
  <si>
    <t xml:space="preserve">8126</t>
  </si>
  <si>
    <t xml:space="preserve">Torrent Tapioles, 21, c.</t>
  </si>
  <si>
    <t xml:space="preserve">792144</t>
  </si>
  <si>
    <t xml:space="preserve">431777.319521466, 4590558.71330244</t>
  </si>
  <si>
    <t xml:space="preserve">41.4637217368765, 2.18305667881994</t>
  </si>
  <si>
    <t xml:space="preserve">0001</t>
  </si>
  <si>
    <t xml:space="preserve">Grup Mare de Déu de la Fe</t>
  </si>
  <si>
    <t xml:space="preserve">63</t>
  </si>
  <si>
    <t xml:space="preserve">42397</t>
  </si>
  <si>
    <t xml:space="preserve">432990.183725646, 4586033.04133192</t>
  </si>
  <si>
    <t xml:space="preserve">41.4230627780727, 2.19808095482206</t>
  </si>
  <si>
    <t xml:space="preserve">0337</t>
  </si>
  <si>
    <t xml:space="preserve">Cristóbal de Moura, c. - Puigcerdà, c. - Veneçuela, c. - Maresme, c.</t>
  </si>
  <si>
    <t xml:space="preserve">953198</t>
  </si>
  <si>
    <t xml:space="preserve">434147.738772842, 4585050.53026951</t>
  </si>
  <si>
    <t xml:space="preserve">41.4143092832758, 2.2120393358</t>
  </si>
  <si>
    <t xml:space="preserve">2130</t>
  </si>
  <si>
    <t xml:space="preserve">Tres Tombs, Jardins (Manso 28 - Calàbria 8)</t>
  </si>
  <si>
    <t xml:space="preserve">Calàbria</t>
  </si>
  <si>
    <t xml:space="preserve">940</t>
  </si>
  <si>
    <t xml:space="preserve">30731</t>
  </si>
  <si>
    <t xml:space="preserve">429821.309934908, 4580839.89611189</t>
  </si>
  <si>
    <t xml:space="preserve">41.376019415159, 2.1607642326806</t>
  </si>
  <si>
    <t xml:space="preserve">0145</t>
  </si>
  <si>
    <t xml:space="preserve">Pau, Pl.</t>
  </si>
  <si>
    <t xml:space="preserve">2597</t>
  </si>
  <si>
    <t xml:space="preserve">43188</t>
  </si>
  <si>
    <t xml:space="preserve">433857.354464288, 4586003.54979846</t>
  </si>
  <si>
    <t xml:space="preserve">41.4228690171217, 2.20846081869427</t>
  </si>
  <si>
    <t xml:space="preserve">9124</t>
  </si>
  <si>
    <t xml:space="preserve">Favència, Via  (Torras i Bages, c. - Modernitat, Pl. )</t>
  </si>
  <si>
    <t xml:space="preserve">538</t>
  </si>
  <si>
    <t xml:space="preserve">806455</t>
  </si>
  <si>
    <t xml:space="preserve">432480.888717026, 4588667.08978799</t>
  </si>
  <si>
    <t xml:space="preserve">41.4467441128895, 2.19169242386545</t>
  </si>
  <si>
    <t xml:space="preserve">8001</t>
  </si>
  <si>
    <t xml:space="preserve">Sant Francesc Xavier, Pl.</t>
  </si>
  <si>
    <t xml:space="preserve">Sant Francesc Xavier</t>
  </si>
  <si>
    <t xml:space="preserve">85962</t>
  </si>
  <si>
    <t xml:space="preserve">430174.669748814, 4587325.78654219</t>
  </si>
  <si>
    <t xml:space="preserve">41.4344662574836, 2.16424122695977</t>
  </si>
  <si>
    <t xml:space="preserve">8210</t>
  </si>
  <si>
    <t xml:space="preserve">Feliu i Codina, c. - Villalba dels Arcs, c. - Valldaura, Pg.</t>
  </si>
  <si>
    <t xml:space="preserve">4846</t>
  </si>
  <si>
    <t xml:space="preserve">26643</t>
  </si>
  <si>
    <t xml:space="preserve">430170.616748122, 4587806.41826609</t>
  </si>
  <si>
    <t xml:space="preserve">41.4387947595733, 2.16413718111936</t>
  </si>
  <si>
    <t xml:space="preserve">6127</t>
  </si>
  <si>
    <t xml:space="preserve">Josefa Rosich, c.</t>
  </si>
  <si>
    <t xml:space="preserve">Josefa Rosich</t>
  </si>
  <si>
    <t xml:space="preserve">614068</t>
  </si>
  <si>
    <t xml:space="preserve">428057.126958636, 4585292.33653547</t>
  </si>
  <si>
    <t xml:space="preserve">41.4159649786742, 2.13914042234431</t>
  </si>
  <si>
    <t xml:space="preserve">6009</t>
  </si>
  <si>
    <t xml:space="preserve">Nord, Pl. </t>
  </si>
  <si>
    <t xml:space="preserve">Nord</t>
  </si>
  <si>
    <t xml:space="preserve">55078</t>
  </si>
  <si>
    <t xml:space="preserve">429412.218156365, 4584284.48279094</t>
  </si>
  <si>
    <t xml:space="preserve">41.4070078031674, 2.15547114789505</t>
  </si>
  <si>
    <t xml:space="preserve">7063</t>
  </si>
  <si>
    <t xml:space="preserve">Jordà, av. - Natzaret, c. - Idumea, c.</t>
  </si>
  <si>
    <t xml:space="preserve">Idumea</t>
  </si>
  <si>
    <t xml:space="preserve">709022</t>
  </si>
  <si>
    <t xml:space="preserve">427925.119670337, 4586602.93619895</t>
  </si>
  <si>
    <t xml:space="preserve">41.4277571368493, 2.13740481174688</t>
  </si>
  <si>
    <t xml:space="preserve">2131</t>
  </si>
  <si>
    <t xml:space="preserve">Emma de Barcelona, Jardins d' (Comte Borrell 159)</t>
  </si>
  <si>
    <t xml:space="preserve">790522</t>
  </si>
  <si>
    <t xml:space="preserve">429363.734150506, 4581548.20798167</t>
  </si>
  <si>
    <t xml:space="preserve">41.3823589070567, 2.15521030105598</t>
  </si>
  <si>
    <t xml:space="preserve">5180</t>
  </si>
  <si>
    <t xml:space="preserve">Duquesa d'Orleans, c. (Reina Elisenda de Montcada, c. - Ramon Miquel i Planas, c.)</t>
  </si>
  <si>
    <t xml:space="preserve">Duquessa d'Orleans</t>
  </si>
  <si>
    <t xml:space="preserve">896650</t>
  </si>
  <si>
    <t xml:space="preserve">426336.406445735, 4583487.08550778</t>
  </si>
  <si>
    <t xml:space="preserve">41.399550039028, 2.11877254082568</t>
  </si>
  <si>
    <t xml:space="preserve">0364</t>
  </si>
  <si>
    <t xml:space="preserve">Pamplona, c., Sancho de Ávila, c., Álaba, c., Almogàvers, c.</t>
  </si>
  <si>
    <t xml:space="preserve">982961</t>
  </si>
  <si>
    <t xml:space="preserve">432313.051282849, 4583285.29658444</t>
  </si>
  <si>
    <t xml:space="preserve">41.3982579214819, 2.19028572793355</t>
  </si>
  <si>
    <t xml:space="preserve">4106</t>
  </si>
  <si>
    <t xml:space="preserve">Diagonal, Av. (Sarrià, Av. - Ganduxer, c.)</t>
  </si>
  <si>
    <t xml:space="preserve">766616</t>
  </si>
  <si>
    <t xml:space="preserve">427999.377542882, 4582572.92443307</t>
  </si>
  <si>
    <t xml:space="preserve">41.3914671891299, 2.13877294832242</t>
  </si>
  <si>
    <t xml:space="preserve">8124</t>
  </si>
  <si>
    <t xml:space="preserve">Gabriel Alomar, Pl.</t>
  </si>
  <si>
    <t xml:space="preserve">Gabriel Alomar</t>
  </si>
  <si>
    <t xml:space="preserve">86094</t>
  </si>
  <si>
    <t xml:space="preserve">431686.794559378, 4587650.36277986</t>
  </si>
  <si>
    <t xml:space="preserve">41.4375196482569, 2.18230178891553</t>
  </si>
  <si>
    <t xml:space="preserve">2069</t>
  </si>
  <si>
    <t xml:space="preserve">Torre de les Aigües, Jardí (Roger de Llúria 56)</t>
  </si>
  <si>
    <t xml:space="preserve">904327</t>
  </si>
  <si>
    <t xml:space="preserve">430581.713440263, 4582755.79556825</t>
  </si>
  <si>
    <t xml:space="preserve">41.393341277487, 2.16963712727429</t>
  </si>
  <si>
    <t xml:space="preserve">6017</t>
  </si>
  <si>
    <t xml:space="preserve">Sanllehy, Pl</t>
  </si>
  <si>
    <t xml:space="preserve">Sanllehy</t>
  </si>
  <si>
    <t xml:space="preserve">737825</t>
  </si>
  <si>
    <t xml:space="preserve">429879.978013206, 4585035.36069782</t>
  </si>
  <si>
    <t xml:space="preserve">41.4138116192977, 2.16097994582034</t>
  </si>
  <si>
    <t xml:space="preserve">8173</t>
  </si>
  <si>
    <t xml:space="preserve">Baltasar Gracián, c. - (Vinyar, c. - Argullós, Ptge.)</t>
  </si>
  <si>
    <t xml:space="preserve">Baltasar Gracián</t>
  </si>
  <si>
    <t xml:space="preserve">787724</t>
  </si>
  <si>
    <t xml:space="preserve">431603.496647798, 4588007.414574</t>
  </si>
  <si>
    <t xml:space="preserve">41.4407283903696, 2.18126440624692</t>
  </si>
  <si>
    <t xml:space="preserve">5056</t>
  </si>
  <si>
    <t xml:space="preserve">Bonanova, Pl. </t>
  </si>
  <si>
    <t xml:space="preserve">Bonanova</t>
  </si>
  <si>
    <t xml:space="preserve">891408</t>
  </si>
  <si>
    <t xml:space="preserve">427605.1377146, 4584235.28417051</t>
  </si>
  <si>
    <t xml:space="preserve">41.4064039791857, 2.13385903814131</t>
  </si>
  <si>
    <t xml:space="preserve">3066</t>
  </si>
  <si>
    <t xml:space="preserve">Centre, Pl. (Mar)</t>
  </si>
  <si>
    <t xml:space="preserve">Centre</t>
  </si>
  <si>
    <t xml:space="preserve">74071</t>
  </si>
  <si>
    <t xml:space="preserve">427756.41306739, 4581495.88481332</t>
  </si>
  <si>
    <t xml:space="preserve">41.3817449307035, 2.13599550860755</t>
  </si>
  <si>
    <t xml:space="preserve">4099</t>
  </si>
  <si>
    <t xml:space="preserve">Centre, Pl.</t>
  </si>
  <si>
    <t xml:space="preserve">45815</t>
  </si>
  <si>
    <t xml:space="preserve">427737.533021118, 4581534.77184889</t>
  </si>
  <si>
    <t xml:space="preserve">41.3820934756831, 2.13576509810208</t>
  </si>
  <si>
    <t xml:space="preserve">2173</t>
  </si>
  <si>
    <t xml:space="preserve">Agustí Centelles, jardins d' (Roger de Flor 191)</t>
  </si>
  <si>
    <t xml:space="preserve">Agustí Centelles</t>
  </si>
  <si>
    <t xml:space="preserve">687811</t>
  </si>
  <si>
    <t xml:space="preserve">430610.769653544, 4583516.83118704</t>
  </si>
  <si>
    <t xml:space="preserve">41.4001981810324, 2.16989744342197</t>
  </si>
  <si>
    <t xml:space="preserve">4013</t>
  </si>
  <si>
    <t xml:space="preserve">Madrid, Av. -Gran Via de Carles III - Fígols, c. - Lluçà, c.</t>
  </si>
  <si>
    <t xml:space="preserve">Pobla de Lillet</t>
  </si>
  <si>
    <t xml:space="preserve">780447</t>
  </si>
  <si>
    <t xml:space="preserve">427302.480718877, 4581441.98909519</t>
  </si>
  <si>
    <t xml:space="preserve">41.3812186259824, 2.13057372220437</t>
  </si>
  <si>
    <t xml:space="preserve">8220</t>
  </si>
  <si>
    <t xml:space="preserve">Prosperitat, pl. </t>
  </si>
  <si>
    <t xml:space="preserve">Borràs</t>
  </si>
  <si>
    <t xml:space="preserve">86532</t>
  </si>
  <si>
    <t xml:space="preserve">431395.774719853, 4587925.50522288</t>
  </si>
  <si>
    <t xml:space="preserve">41.4399729420011, 2.17878743089291</t>
  </si>
  <si>
    <t xml:space="preserve">5121</t>
  </si>
  <si>
    <t xml:space="preserve">Lesseps, Pl.-Dte. 5</t>
  </si>
  <si>
    <t xml:space="preserve">General Mitre</t>
  </si>
  <si>
    <t xml:space="preserve">261</t>
  </si>
  <si>
    <t xml:space="preserve">744108</t>
  </si>
  <si>
    <t xml:space="preserve">428867.042531731, 4584226.87064578</t>
  </si>
  <si>
    <t xml:space="preserve">41.4064408557681, 2.14895599759062</t>
  </si>
  <si>
    <t xml:space="preserve">4149</t>
  </si>
  <si>
    <t xml:space="preserve">Maternitat - Trav. de les Corts, c.</t>
  </si>
  <si>
    <t xml:space="preserve">Elisabeth Eidenbenz</t>
  </si>
  <si>
    <t xml:space="preserve">767208</t>
  </si>
  <si>
    <t xml:space="preserve">426792.276922467, 4581521.9210501</t>
  </si>
  <si>
    <t xml:space="preserve">41.3818922791638, 2.12446296247119</t>
  </si>
  <si>
    <t xml:space="preserve">0100</t>
  </si>
  <si>
    <t xml:space="preserve">Pujades, c.  - Sardenya, c.  - Wellington, c.</t>
  </si>
  <si>
    <t xml:space="preserve">841727</t>
  </si>
  <si>
    <t xml:space="preserve">432084.135048387, 4582570.91300795</t>
  </si>
  <si>
    <t xml:space="preserve">41.3918043723328, 2.18762767040638</t>
  </si>
  <si>
    <t xml:space="preserve">7206</t>
  </si>
  <si>
    <t xml:space="preserve">Montbau, C.V. (Arquitectura - Domênech, c. i Montaner, c.)</t>
  </si>
  <si>
    <t xml:space="preserve">729536</t>
  </si>
  <si>
    <t xml:space="preserve">428362.785607813, 4586785.28002033</t>
  </si>
  <si>
    <t xml:space="preserve">41.4294385776711, 2.14262064393696</t>
  </si>
  <si>
    <t xml:space="preserve">0012</t>
  </si>
  <si>
    <t xml:space="preserve">Canonge Rodó, Pl.</t>
  </si>
  <si>
    <t xml:space="preserve">Canonge Rodó</t>
  </si>
  <si>
    <t xml:space="preserve">838939</t>
  </si>
  <si>
    <t xml:space="preserve">432126.116785823, 4584571.30332104</t>
  </si>
  <si>
    <t xml:space="preserve">41.4098248390415, 2.18790550826541</t>
  </si>
  <si>
    <t xml:space="preserve">4003</t>
  </si>
  <si>
    <t xml:space="preserve">Joan Altisent, Jardins </t>
  </si>
  <si>
    <t xml:space="preserve">Gelabert</t>
  </si>
  <si>
    <t xml:space="preserve">48342</t>
  </si>
  <si>
    <t xml:space="preserve">428263.330189384, 4582145.66299534</t>
  </si>
  <si>
    <t xml:space="preserve">41.3876425954645, 2.14198044698704</t>
  </si>
  <si>
    <t xml:space="preserve">0168</t>
  </si>
  <si>
    <t xml:space="preserve">Besòs, C. (Germans Serra, Pl.)</t>
  </si>
  <si>
    <t xml:space="preserve">Germans Serra</t>
  </si>
  <si>
    <t xml:space="preserve">43495</t>
  </si>
  <si>
    <t xml:space="preserve">434230.002258794, 4585329.57965521</t>
  </si>
  <si>
    <t xml:space="preserve">41.4168293438789, 2.21299323830142</t>
  </si>
  <si>
    <t xml:space="preserve">2052</t>
  </si>
  <si>
    <t xml:space="preserve">L'Alguer Jardins </t>
  </si>
  <si>
    <t xml:space="preserve">28854</t>
  </si>
  <si>
    <t xml:space="preserve">429661.58444745, 4580989.67871841</t>
  </si>
  <si>
    <t xml:space="preserve">41.3773545132322, 2.15883696220321</t>
  </si>
  <si>
    <t xml:space="preserve">0224</t>
  </si>
  <si>
    <t xml:space="preserve">Meridiana Av. (Sardenya, c. - Pujades, c.)</t>
  </si>
  <si>
    <t xml:space="preserve">840348</t>
  </si>
  <si>
    <t xml:space="preserve">432021.113418998, 4582634.7563999</t>
  </si>
  <si>
    <t xml:space="preserve">41.392374067346, 2.18686674724888</t>
  </si>
  <si>
    <t xml:space="preserve">9190</t>
  </si>
  <si>
    <t xml:space="preserve">Ciutat d'Asunción, c. - Sant Adrià, c.</t>
  </si>
  <si>
    <t xml:space="preserve">807135</t>
  </si>
  <si>
    <t xml:space="preserve">433167.746784261, 4587403.72918637</t>
  </si>
  <si>
    <t xml:space="preserve">41.4354229234642, 2.20005415084963</t>
  </si>
  <si>
    <t xml:space="preserve">2124</t>
  </si>
  <si>
    <t xml:space="preserve">Enric Granados, c. (París, c. - Diagonal, c.)</t>
  </si>
  <si>
    <t xml:space="preserve">Enric Granados</t>
  </si>
  <si>
    <t xml:space="preserve">147</t>
  </si>
  <si>
    <t xml:space="preserve">46565</t>
  </si>
  <si>
    <t xml:space="preserve">429239.894922739, 4582893.13940087</t>
  </si>
  <si>
    <t xml:space="preserve">41.3944613444701, 2.15357227211108</t>
  </si>
  <si>
    <t xml:space="preserve">9393</t>
  </si>
  <si>
    <t xml:space="preserve">Josep Soldevila, c. - Borriana, c.</t>
  </si>
  <si>
    <t xml:space="preserve">1063309</t>
  </si>
  <si>
    <t xml:space="preserve">432807.67158342, 4586968.98690007</t>
  </si>
  <si>
    <t xml:space="preserve">41.4314772961935, 2.19579298415456</t>
  </si>
  <si>
    <t xml:space="preserve">4129</t>
  </si>
  <si>
    <t xml:space="preserve">Sobreroca i Ferrer, Jardí</t>
  </si>
  <si>
    <t xml:space="preserve">Marquès de Mulhacén</t>
  </si>
  <si>
    <t xml:space="preserve">674380</t>
  </si>
  <si>
    <t xml:space="preserve">425960.493177719, 4582910.79529018</t>
  </si>
  <si>
    <t xml:space="preserve">41.3943251327787, 2.11434652274516</t>
  </si>
  <si>
    <t xml:space="preserve">8043</t>
  </si>
  <si>
    <t xml:space="preserve">Nou Pins, Pl.  (Pablo Iglesias, c. - Tissó, c. - Conveni, c. - Nou Pins, c.)</t>
  </si>
  <si>
    <t xml:space="preserve">Conveni</t>
  </si>
  <si>
    <t xml:space="preserve">5562</t>
  </si>
  <si>
    <t xml:space="preserve">85704</t>
  </si>
  <si>
    <t xml:space="preserve">431693.095752801, 4588345.84354532</t>
  </si>
  <si>
    <t xml:space="preserve">41.4437841210768, 2.18229857579932</t>
  </si>
  <si>
    <t xml:space="preserve">9196</t>
  </si>
  <si>
    <t xml:space="preserve">Tossal, c. - Via Bàrcino, c.</t>
  </si>
  <si>
    <t xml:space="preserve">99</t>
  </si>
  <si>
    <t xml:space="preserve">803684</t>
  </si>
  <si>
    <t xml:space="preserve">432593.806225227, 4588850.85680815</t>
  </si>
  <si>
    <t xml:space="preserve">41.4484087262185, 2.19302358155869</t>
  </si>
  <si>
    <t xml:space="preserve">2036</t>
  </si>
  <si>
    <t xml:space="preserve">Roma, Av. - Calabria, c. - València, c.</t>
  </si>
  <si>
    <t xml:space="preserve">586588</t>
  </si>
  <si>
    <t xml:space="preserve">428995.077978727, 4581675.29660473</t>
  </si>
  <si>
    <t xml:space="preserve">41.3834710983318, 2.1507868487792</t>
  </si>
  <si>
    <t xml:space="preserve">3240</t>
  </si>
  <si>
    <t xml:space="preserve">Cal Muns, Pl.  (Gavà, c. - Rossend Arús, c.)</t>
  </si>
  <si>
    <t xml:space="preserve">Rossend Arús</t>
  </si>
  <si>
    <t xml:space="preserve">47461</t>
  </si>
  <si>
    <t xml:space="preserve">427985.693913365, 4580280.58076162</t>
  </si>
  <si>
    <t xml:space="preserve">41.3708196929365, 2.13888170610171</t>
  </si>
  <si>
    <t xml:space="preserve">3253</t>
  </si>
  <si>
    <t xml:space="preserve">Llorca, Pl.</t>
  </si>
  <si>
    <t xml:space="preserve">Llorca</t>
  </si>
  <si>
    <t xml:space="preserve">1950</t>
  </si>
  <si>
    <t xml:space="preserve">886122</t>
  </si>
  <si>
    <t xml:space="preserve">428187.267559633, 4579571.97343442</t>
  </si>
  <si>
    <t xml:space="preserve">41.3644555259328, 2.14137569906349</t>
  </si>
  <si>
    <t xml:space="preserve">7077</t>
  </si>
  <si>
    <t xml:space="preserve">Santa Rosalia, Jardins</t>
  </si>
  <si>
    <t xml:space="preserve">Santa Rosalia</t>
  </si>
  <si>
    <t xml:space="preserve">784647</t>
  </si>
  <si>
    <t xml:space="preserve">428984.349092843, 4586246.32345299</t>
  </si>
  <si>
    <t xml:space="preserve">41.4246396194018, 2.15012225133757</t>
  </si>
  <si>
    <t xml:space="preserve">3067</t>
  </si>
  <si>
    <t xml:space="preserve">Osca, Pl</t>
  </si>
  <si>
    <t xml:space="preserve">Osca</t>
  </si>
  <si>
    <t xml:space="preserve">74018</t>
  </si>
  <si>
    <t xml:space="preserve">427974.913479841, 4580861.24634578</t>
  </si>
  <si>
    <t xml:space="preserve">41.3760485702623, 2.13868382392691</t>
  </si>
  <si>
    <t xml:space="preserve">3256</t>
  </si>
  <si>
    <t xml:space="preserve">Encuny, c. (Cisell, c. - Gabriel Miró, c.)</t>
  </si>
  <si>
    <t xml:space="preserve">Encuny</t>
  </si>
  <si>
    <t xml:space="preserve">869863</t>
  </si>
  <si>
    <t xml:space="preserve">428537.274132364, 4578380.85219271</t>
  </si>
  <si>
    <t xml:space="preserve">41.3537586329897, 2.14570039181793</t>
  </si>
  <si>
    <t xml:space="preserve">9223</t>
  </si>
  <si>
    <t xml:space="preserve">Onze de Setembre, c. -Virgili, c.</t>
  </si>
  <si>
    <t xml:space="preserve">Virgili</t>
  </si>
  <si>
    <t xml:space="preserve">579893</t>
  </si>
  <si>
    <t xml:space="preserve">432605.014233192, 4586774.15136084</t>
  </si>
  <si>
    <t xml:space="preserve">41.4297054972485, 2.19338938563898</t>
  </si>
  <si>
    <t xml:space="preserve">3048</t>
  </si>
  <si>
    <t xml:space="preserve">Herenni, Pl.</t>
  </si>
  <si>
    <t xml:space="preserve">Herenni</t>
  </si>
  <si>
    <t xml:space="preserve">664386</t>
  </si>
  <si>
    <t xml:space="preserve">428366.397107329, 4580890.93721043</t>
  </si>
  <si>
    <t xml:space="preserve">41.37635092878, 2.14336139139155</t>
  </si>
  <si>
    <t xml:space="preserve">5251</t>
  </si>
  <si>
    <t xml:space="preserve">Mas Sauró, Camí (Vallvidrera)</t>
  </si>
  <si>
    <t xml:space="preserve">Mas Sauró</t>
  </si>
  <si>
    <t xml:space="preserve">908737</t>
  </si>
  <si>
    <t xml:space="preserve">424466.836638579, 4585470.40450371</t>
  </si>
  <si>
    <t xml:space="preserve">41.4172393019773, 2.09616222352562</t>
  </si>
  <si>
    <t xml:space="preserve">6027</t>
  </si>
  <si>
    <t xml:space="preserve">Doctor Comas i Llaberia, Jardins (Vallcarca, av. (davant hospital))</t>
  </si>
  <si>
    <t xml:space="preserve">4010</t>
  </si>
  <si>
    <t xml:space="preserve">45553</t>
  </si>
  <si>
    <t xml:space="preserve">428301.462935884, 4585352.79581544</t>
  </si>
  <si>
    <t xml:space="preserve">41.4165313467458, 2.14205663550466</t>
  </si>
  <si>
    <t xml:space="preserve">8145</t>
  </si>
  <si>
    <t xml:space="preserve">Can Ensenya, C. (Fabra i Puig,Ptge. (Villalba dels Arcs, c. - Valldaura, Pg.)</t>
  </si>
  <si>
    <t xml:space="preserve">9411</t>
  </si>
  <si>
    <t xml:space="preserve">26455</t>
  </si>
  <si>
    <t xml:space="preserve">430341.433672271, 4587766.21910874</t>
  </si>
  <si>
    <t xml:space="preserve">41.4384475389417, 2.16618629835997</t>
  </si>
  <si>
    <t xml:space="preserve">3141</t>
  </si>
  <si>
    <t xml:space="preserve">Santa Madrona, Pg. - Montanyans, Av.</t>
  </si>
  <si>
    <t xml:space="preserve">894365</t>
  </si>
  <si>
    <t xml:space="preserve">429438.708366753, 4580042.46279163</t>
  </si>
  <si>
    <t xml:space="preserve">41.3688037347329, 2.15628215698556</t>
  </si>
  <si>
    <t xml:space="preserve">0007</t>
  </si>
  <si>
    <t xml:space="preserve">València, c. - Enamorats, c.  ( de l'Oca, Pl.)</t>
  </si>
  <si>
    <t xml:space="preserve">Enamorats</t>
  </si>
  <si>
    <t xml:space="preserve">42319</t>
  </si>
  <si>
    <t xml:space="preserve">431886.924688044, 4584451.91996081</t>
  </si>
  <si>
    <t xml:space="preserve">41.4087293569374, 2.18505734810286</t>
  </si>
  <si>
    <t xml:space="preserve">9237</t>
  </si>
  <si>
    <t xml:space="preserve">Perez del Pulgar, c. , 76-86</t>
  </si>
  <si>
    <t xml:space="preserve">750771</t>
  </si>
  <si>
    <t xml:space="preserve">432574.757933179, 4589397.77661699</t>
  </si>
  <si>
    <t xml:space="preserve">41.4533330338248, 2.19273449273379</t>
  </si>
  <si>
    <t xml:space="preserve">8211</t>
  </si>
  <si>
    <t xml:space="preserve">Roquetes, Pl.</t>
  </si>
  <si>
    <t xml:space="preserve">Roquetes</t>
  </si>
  <si>
    <t xml:space="preserve">86591</t>
  </si>
  <si>
    <t xml:space="preserve">431207.695702978, 4588851.29277452</t>
  </si>
  <si>
    <t xml:space="preserve">41.4482950571504, 2.17643086280076</t>
  </si>
  <si>
    <t xml:space="preserve">0361</t>
  </si>
  <si>
    <t xml:space="preserve">Llacuna, c. (Llull, c. - Ramon Turró, c.)</t>
  </si>
  <si>
    <t xml:space="preserve">978517</t>
  </si>
  <si>
    <t xml:space="preserve">433195.029678983, 4583396.99787238</t>
  </si>
  <si>
    <t xml:space="preserve">41.399337744544, 2.20082319723633</t>
  </si>
  <si>
    <t xml:space="preserve">2005</t>
  </si>
  <si>
    <t xml:space="preserve">Roma, Av. (Rocafort, c. - Calàbria, c.)</t>
  </si>
  <si>
    <t xml:space="preserve">585418</t>
  </si>
  <si>
    <t xml:space="preserve">428871.364479671, 4581642.46856168</t>
  </si>
  <si>
    <t xml:space="preserve">41.3831644996826, 2.14931125525819</t>
  </si>
  <si>
    <t xml:space="preserve">9184</t>
  </si>
  <si>
    <t xml:space="preserve">Beat Domènec Savio, c. (Quito, c. - Clariana, c.)</t>
  </si>
  <si>
    <t xml:space="preserve">808899</t>
  </si>
  <si>
    <t xml:space="preserve">433210.171296703, 4588669.55689311</t>
  </si>
  <si>
    <t xml:space="preserve">41.4468273428899, 2.20042196409182</t>
  </si>
  <si>
    <t xml:space="preserve">4027</t>
  </si>
  <si>
    <t xml:space="preserve">Monestir, Jardins </t>
  </si>
  <si>
    <t xml:space="preserve">Bda</t>
  </si>
  <si>
    <t xml:space="preserve">Monestir</t>
  </si>
  <si>
    <t xml:space="preserve">771223</t>
  </si>
  <si>
    <t xml:space="preserve">425777.930602191, 4583061.29732606</t>
  </si>
  <si>
    <t xml:space="preserve">41.3956638064862, 2.11214453165961</t>
  </si>
  <si>
    <t xml:space="preserve">0039</t>
  </si>
  <si>
    <t xml:space="preserve">Joan d'Àustria, c. - Llull, c.</t>
  </si>
  <si>
    <t xml:space="preserve">Joan d'Àustria</t>
  </si>
  <si>
    <t xml:space="preserve">840364</t>
  </si>
  <si>
    <t xml:space="preserve">432398.879284966, 4582675.98534195</t>
  </si>
  <si>
    <t xml:space="preserve">41.3927772463088, 2.19138037981517</t>
  </si>
  <si>
    <t xml:space="preserve">9203</t>
  </si>
  <si>
    <t xml:space="preserve">Dalt, Rda. - Santa Coloma, Pg.</t>
  </si>
  <si>
    <t xml:space="preserve">568</t>
  </si>
  <si>
    <t xml:space="preserve">810150</t>
  </si>
  <si>
    <t xml:space="preserve">432649.369233939, 4588714.60074555</t>
  </si>
  <si>
    <t xml:space="preserve">41.4471861805791, 2.1937039046856</t>
  </si>
  <si>
    <t xml:space="preserve">3167</t>
  </si>
  <si>
    <t xml:space="preserve">Neptú, Pl.</t>
  </si>
  <si>
    <t xml:space="preserve">871393</t>
  </si>
  <si>
    <t xml:space="preserve">429741.677530693, 4579980.90018093</t>
  </si>
  <si>
    <t xml:space="preserve">41.3682757610883, 2.1599115886776</t>
  </si>
  <si>
    <t xml:space="preserve">2004</t>
  </si>
  <si>
    <t xml:space="preserve">Roma, Av. ( Entença, c. - Rocafort, c. )</t>
  </si>
  <si>
    <t xml:space="preserve">585384</t>
  </si>
  <si>
    <t xml:space="preserve">428749.360576233, 4581573.65058688</t>
  </si>
  <si>
    <t xml:space="preserve">41.3825338852647, 2.14786035207456</t>
  </si>
  <si>
    <t xml:space="preserve">4130</t>
  </si>
  <si>
    <t xml:space="preserve">Déu i Mata, c. - Constança, c. - Numància, c.</t>
  </si>
  <si>
    <t xml:space="preserve">Deu i Mata</t>
  </si>
  <si>
    <t xml:space="preserve">767245</t>
  </si>
  <si>
    <t xml:space="preserve">427667.715872245, 4582213.14609934</t>
  </si>
  <si>
    <t xml:space="preserve">41.3881970513613, 2.13484921145113</t>
  </si>
  <si>
    <t xml:space="preserve">6037</t>
  </si>
  <si>
    <t xml:space="preserve">Diamant, Pl. </t>
  </si>
  <si>
    <t xml:space="preserve">Diamant</t>
  </si>
  <si>
    <t xml:space="preserve">54736</t>
  </si>
  <si>
    <t xml:space="preserve">429442.240879325, 4583955.87449998</t>
  </si>
  <si>
    <t xml:space="preserve">41.4040507879576, 2.15586861754908</t>
  </si>
  <si>
    <t xml:space="preserve">9084</t>
  </si>
  <si>
    <t xml:space="preserve">Estadella, c. - Òrrius, c.</t>
  </si>
  <si>
    <t xml:space="preserve">Estadella</t>
  </si>
  <si>
    <t xml:space="preserve">805396</t>
  </si>
  <si>
    <t xml:space="preserve">433692.693846094, 4587385.44675207</t>
  </si>
  <si>
    <t xml:space="preserve">41.4353017752084, 2.20633890759012</t>
  </si>
  <si>
    <t xml:space="preserve">9136</t>
  </si>
  <si>
    <t xml:space="preserve">Espiga, c.-Felip ll, c.- cardenal Tedeschuni, c.</t>
  </si>
  <si>
    <t xml:space="preserve">Espiga</t>
  </si>
  <si>
    <t xml:space="preserve">44512</t>
  </si>
  <si>
    <t xml:space="preserve">431511.019129973, 4586399.9873103</t>
  </si>
  <si>
    <t xml:space="preserve">41.4262429967196, 2.18033967108194</t>
  </si>
  <si>
    <t xml:space="preserve">0118</t>
  </si>
  <si>
    <t xml:space="preserve">Meridiana, av. (Aragó, c. - Mallorca, c. )</t>
  </si>
  <si>
    <t xml:space="preserve">43304</t>
  </si>
  <si>
    <t xml:space="preserve">432039.220248145, 4584642.37038032</t>
  </si>
  <si>
    <t xml:space="preserve">41.4104575751667, 2.18685793104181</t>
  </si>
  <si>
    <t xml:space="preserve">3079</t>
  </si>
  <si>
    <t xml:space="preserve">Margarida Xirgú Pl. (Concòrdia, c. - Puríssima Concepció, c. - Sant Isidre, c.)</t>
  </si>
  <si>
    <t xml:space="preserve">875516</t>
  </si>
  <si>
    <t xml:space="preserve">429598.013847707, 4580291.22890687</t>
  </si>
  <si>
    <t xml:space="preserve">41.3710582417934, 2.15815792791794</t>
  </si>
  <si>
    <t xml:space="preserve">6006</t>
  </si>
  <si>
    <t xml:space="preserve">La sedeta, Jardí </t>
  </si>
  <si>
    <t xml:space="preserve">Sedeta</t>
  </si>
  <si>
    <t xml:space="preserve">679956</t>
  </si>
  <si>
    <t xml:space="preserve">430426.257390177, 4584105.17993084</t>
  </si>
  <si>
    <t xml:space="preserve">41.4054812902625, 2.16762272634114</t>
  </si>
  <si>
    <t xml:space="preserve">6046</t>
  </si>
  <si>
    <t xml:space="preserve">Revolució de Setembre de 1868, Pl.</t>
  </si>
  <si>
    <t xml:space="preserve">Revolució de Setembre 1868</t>
  </si>
  <si>
    <t xml:space="preserve">54569</t>
  </si>
  <si>
    <t xml:space="preserve">429631.482985476, 4583801.17971731</t>
  </si>
  <si>
    <t xml:space="preserve">41.4026740956249, 2.1581504007058</t>
  </si>
  <si>
    <t xml:space="preserve">4083</t>
  </si>
  <si>
    <t xml:space="preserve">Trias i Giró, c. (Exèrcit, Av.  - Joan Obiols, c.)</t>
  </si>
  <si>
    <t xml:space="preserve">Trias i Giró</t>
  </si>
  <si>
    <t xml:space="preserve">767683</t>
  </si>
  <si>
    <t xml:space="preserve">425828.624463825, 4581994.36994114</t>
  </si>
  <si>
    <t xml:space="preserve">41.3860591556949, 2.11288152133307</t>
  </si>
  <si>
    <t xml:space="preserve">9156</t>
  </si>
  <si>
    <t xml:space="preserve">Meridiana, Av. - Mossèn Clapés, Pl.</t>
  </si>
  <si>
    <t xml:space="preserve">574</t>
  </si>
  <si>
    <t xml:space="preserve">803655</t>
  </si>
  <si>
    <t xml:space="preserve">432048.568776661, 4588207.07333462</t>
  </si>
  <si>
    <t xml:space="preserve">41.4425644348775, 2.18656913729257</t>
  </si>
  <si>
    <t xml:space="preserve">2174</t>
  </si>
  <si>
    <t xml:space="preserve">Anaïs Napoleón, Jardins d' (Marina 155)</t>
  </si>
  <si>
    <t xml:space="preserve">764716</t>
  </si>
  <si>
    <t xml:space="preserve">431567.567129543, 4583278.17450364</t>
  </si>
  <si>
    <t xml:space="preserve">41.3981306766358, 2.18136944670922</t>
  </si>
  <si>
    <t xml:space="preserve">9086</t>
  </si>
  <si>
    <t xml:space="preserve">Cep, C. </t>
  </si>
  <si>
    <t xml:space="preserve">Cep</t>
  </si>
  <si>
    <t xml:space="preserve">803316</t>
  </si>
  <si>
    <t xml:space="preserve">431636.916903628, 4586283.13915808</t>
  </si>
  <si>
    <t xml:space="preserve">41.4252013101788, 2.18185945059793</t>
  </si>
  <si>
    <t xml:space="preserve">6146</t>
  </si>
  <si>
    <t xml:space="preserve">PENDENT DIBUIX (reurbanitzacó c. -Balcells, c.)</t>
  </si>
  <si>
    <t xml:space="preserve">Balcells</t>
  </si>
  <si>
    <t xml:space="preserve">971211</t>
  </si>
  <si>
    <t xml:space="preserve">429797.731940867, 4584674.23018599</t>
  </si>
  <si>
    <t xml:space="preserve">41.4105518729901, 2.16003783459555</t>
  </si>
  <si>
    <t xml:space="preserve">1130</t>
  </si>
  <si>
    <t xml:space="preserve">Joaquim Xirau, Pl.</t>
  </si>
  <si>
    <t xml:space="preserve">Joaquim Xirau i Palau</t>
  </si>
  <si>
    <t xml:space="preserve">548775</t>
  </si>
  <si>
    <t xml:space="preserve">431147.593087085, 4581102.05135368</t>
  </si>
  <si>
    <t xml:space="preserve">41.378495142858, 2.17659329696976</t>
  </si>
  <si>
    <t xml:space="preserve">9165</t>
  </si>
  <si>
    <t xml:space="preserve">Meridiana, Av. - Santa Coloma, Pg.</t>
  </si>
  <si>
    <t xml:space="preserve">Santa Coloma</t>
  </si>
  <si>
    <t xml:space="preserve">44470</t>
  </si>
  <si>
    <t xml:space="preserve">432130.818983709, 4588359.25275077</t>
  </si>
  <si>
    <t xml:space="preserve">41.4439420167011, 2.18753654321461</t>
  </si>
  <si>
    <t xml:space="preserve">8308</t>
  </si>
  <si>
    <t xml:space="preserve">Escolapi Càncer, Av. - Castelldefels, c.</t>
  </si>
  <si>
    <t xml:space="preserve">Escolapi Càncer</t>
  </si>
  <si>
    <t xml:space="preserve">907691</t>
  </si>
  <si>
    <t xml:space="preserve">431564.644802871, 4590046.65981675</t>
  </si>
  <si>
    <t xml:space="preserve">41.4590917665775, 2.18056828304046</t>
  </si>
  <si>
    <t xml:space="preserve">1166</t>
  </si>
  <si>
    <t xml:space="preserve">Vázquez Montalbán, Pl. de</t>
  </si>
  <si>
    <t xml:space="preserve">Vázquez Montalbán</t>
  </si>
  <si>
    <t xml:space="preserve">938982</t>
  </si>
  <si>
    <t xml:space="preserve">430588.50303845, 4581153.49745224</t>
  </si>
  <si>
    <t xml:space="preserve">41.3789104681147, 2.16990191132014</t>
  </si>
  <si>
    <t xml:space="preserve">9111</t>
  </si>
  <si>
    <t xml:space="preserve">Onze de Setembre, c. -Josep Soldevila, c. -Segre, c.</t>
  </si>
  <si>
    <t xml:space="preserve">Pere Falqués</t>
  </si>
  <si>
    <t xml:space="preserve">89783</t>
  </si>
  <si>
    <t xml:space="preserve">432788.702325335, 4586824.3171583</t>
  </si>
  <si>
    <t xml:space="preserve">41.4301727159093, 2.1955820534966</t>
  </si>
  <si>
    <t xml:space="preserve">6142</t>
  </si>
  <si>
    <t xml:space="preserve">Esteve Terradas 18., c.</t>
  </si>
  <si>
    <t xml:space="preserve">923432</t>
  </si>
  <si>
    <t xml:space="preserve">428157.928423792, 4585117.52698085</t>
  </si>
  <si>
    <t xml:space="preserve">41.4143995618668, 2.14036722967233</t>
  </si>
  <si>
    <t xml:space="preserve">2181</t>
  </si>
  <si>
    <t xml:space="preserve">Hort Sagrada Familia (H201)</t>
  </si>
  <si>
    <t xml:space="preserve">903639</t>
  </si>
  <si>
    <t xml:space="preserve">431509.255861677, 4583781.67089989</t>
  </si>
  <si>
    <t xml:space="preserve">41.40266054683, 2.18061499821373</t>
  </si>
  <si>
    <t xml:space="preserve">8160</t>
  </si>
  <si>
    <t xml:space="preserve">Ciutat de Mallorca, Pg. (Piferrer, c. - Estudiant, c.)</t>
  </si>
  <si>
    <t xml:space="preserve">Ciutat de Mallorca</t>
  </si>
  <si>
    <t xml:space="preserve">86218</t>
  </si>
  <si>
    <t xml:space="preserve">431292.90782719, 4587173.69964649</t>
  </si>
  <si>
    <t xml:space="preserve">41.4331929159964, 2.17764168430376</t>
  </si>
  <si>
    <t xml:space="preserve">8129</t>
  </si>
  <si>
    <t xml:space="preserve">Jardins Alfàbia, Pl. </t>
  </si>
  <si>
    <t xml:space="preserve">Jardins d'Alfàbia</t>
  </si>
  <si>
    <t xml:space="preserve">787827</t>
  </si>
  <si>
    <t xml:space="preserve">431019.790567303, 4587592.15616796</t>
  </si>
  <si>
    <t xml:space="preserve">41.4369383827651, 2.17432529367774</t>
  </si>
  <si>
    <t xml:space="preserve">5060</t>
  </si>
  <si>
    <t xml:space="preserve">Rosa Sabater, Pl.</t>
  </si>
  <si>
    <t xml:space="preserve">Rosa Sabater</t>
  </si>
  <si>
    <t xml:space="preserve">49443</t>
  </si>
  <si>
    <t xml:space="preserve">427898.290468767, 4584363.61154752</t>
  </si>
  <si>
    <t xml:space="preserve">41.4075861168028, 2.13735068268931</t>
  </si>
  <si>
    <t xml:space="preserve">1103</t>
  </si>
  <si>
    <t xml:space="preserve">interior de la Casa de la Misericòrdia, Jardí</t>
  </si>
  <si>
    <t xml:space="preserve">Elisabets</t>
  </si>
  <si>
    <t xml:space="preserve">754781</t>
  </si>
  <si>
    <t xml:space="preserve">430438.651645246, 4581690.46945901</t>
  </si>
  <si>
    <t xml:space="preserve">41.3837338674178, 2.16804836733178</t>
  </si>
  <si>
    <t xml:space="preserve">2142</t>
  </si>
  <si>
    <t xml:space="preserve">Lina Ódena, jardins  (Ali Bei 121 - Sardenya 170)</t>
  </si>
  <si>
    <t xml:space="preserve">Alí Bei</t>
  </si>
  <si>
    <t xml:space="preserve">115</t>
  </si>
  <si>
    <t xml:space="preserve">46729</t>
  </si>
  <si>
    <t xml:space="preserve">431749.545908753, 4583080.79594883</t>
  </si>
  <si>
    <t xml:space="preserve">41.3963684139135, 2.18356842373468</t>
  </si>
  <si>
    <t xml:space="preserve">8025</t>
  </si>
  <si>
    <t xml:space="preserve">Petit Princep, Jardí </t>
  </si>
  <si>
    <t xml:space="preserve">Alella</t>
  </si>
  <si>
    <t xml:space="preserve">85751</t>
  </si>
  <si>
    <t xml:space="preserve">431096.755134445, 4586988.1343907</t>
  </si>
  <si>
    <t xml:space="preserve">41.4315047943273, 2.17531531094494</t>
  </si>
  <si>
    <t xml:space="preserve">8121</t>
  </si>
  <si>
    <t xml:space="preserve">Guineueta Vella, Rda. - Karl Marx, Pl. </t>
  </si>
  <si>
    <t xml:space="preserve">794321</t>
  </si>
  <si>
    <t xml:space="preserve">430054.55377262, 4588054.92637949</t>
  </si>
  <si>
    <t xml:space="preserve">41.4410228672254, 2.16271927233046</t>
  </si>
  <si>
    <t xml:space="preserve">5028</t>
  </si>
  <si>
    <t xml:space="preserve">Pep Ventura, Pl.</t>
  </si>
  <si>
    <t xml:space="preserve">Pep Ventura</t>
  </si>
  <si>
    <t xml:space="preserve">49589</t>
  </si>
  <si>
    <t xml:space="preserve">425216.40017571, 4585126.70269196</t>
  </si>
  <si>
    <t xml:space="preserve">41.4142138635683, 2.10517301349887</t>
  </si>
  <si>
    <t xml:space="preserve">6100</t>
  </si>
  <si>
    <t xml:space="preserve">Esteve Terradas 59, c.</t>
  </si>
  <si>
    <t xml:space="preserve">920503</t>
  </si>
  <si>
    <t xml:space="preserve">428111.531960053, 4585089.89289642</t>
  </si>
  <si>
    <t xml:space="preserve">41.4141465245574, 2.13981541233904</t>
  </si>
  <si>
    <t xml:space="preserve">5126</t>
  </si>
  <si>
    <t xml:space="preserve">Martí Llaurador, Pl.</t>
  </si>
  <si>
    <t xml:space="preserve">Castellnou</t>
  </si>
  <si>
    <t xml:space="preserve">51358</t>
  </si>
  <si>
    <t xml:space="preserve">427357.310318814, 4582928.2009612</t>
  </si>
  <si>
    <t xml:space="preserve">41.3946092828202, 2.13105116588616</t>
  </si>
  <si>
    <t xml:space="preserve">2177</t>
  </si>
  <si>
    <t xml:space="preserve">Montserrat Figueres, Jardins (Còrsega 197)</t>
  </si>
  <si>
    <t xml:space="preserve">769704</t>
  </si>
  <si>
    <t xml:space="preserve">428984.99412555, 4582480.11982338</t>
  </si>
  <si>
    <t xml:space="preserve">41.3907189611063, 2.15057191541784</t>
  </si>
  <si>
    <t xml:space="preserve">0556</t>
  </si>
  <si>
    <t xml:space="preserve">Àlaba, 122, C.</t>
  </si>
  <si>
    <t xml:space="preserve">963175</t>
  </si>
  <si>
    <t xml:space="preserve">432323.395334326, 4583491.21729592</t>
  </si>
  <si>
    <t xml:space="preserve">41.4001134605955, 2.19038644012602</t>
  </si>
  <si>
    <t xml:space="preserve">3178</t>
  </si>
  <si>
    <t xml:space="preserve">872854</t>
  </si>
  <si>
    <t xml:space="preserve">428572.748743961, 4579995.78574273</t>
  </si>
  <si>
    <t xml:space="preserve">41.3683069535187, 2.14593427063095</t>
  </si>
  <si>
    <t xml:space="preserve">2070</t>
  </si>
  <si>
    <t xml:space="preserve">Diagonal, Av. - Consell de Cent, c. - Padilla, c.</t>
  </si>
  <si>
    <t xml:space="preserve">308</t>
  </si>
  <si>
    <t xml:space="preserve">748271</t>
  </si>
  <si>
    <t xml:space="preserve">431543.93036445, 4583739.35391055</t>
  </si>
  <si>
    <t xml:space="preserve">41.4022823641985, 2.18103456943084</t>
  </si>
  <si>
    <t xml:space="preserve">5161</t>
  </si>
  <si>
    <t xml:space="preserve">Mossèn Miquel Vall i Mundó, Pl.</t>
  </si>
  <si>
    <t xml:space="preserve">Mossèn Miquel Vall i Mundó</t>
  </si>
  <si>
    <t xml:space="preserve">909817</t>
  </si>
  <si>
    <t xml:space="preserve">425571.863254597, 4583940.82890578</t>
  </si>
  <si>
    <t xml:space="preserve">41.403566281562, 2.10957168385419</t>
  </si>
  <si>
    <t xml:space="preserve">4187</t>
  </si>
  <si>
    <t xml:space="preserve">Mare de Déu de Lorda, Av. - Panamà, c.</t>
  </si>
  <si>
    <t xml:space="preserve">Panamà</t>
  </si>
  <si>
    <t xml:space="preserve">776560</t>
  </si>
  <si>
    <t xml:space="preserve">425544.939595164, 4583074.03534276</t>
  </si>
  <si>
    <t xml:space="preserve">41.3957569939807, 2.10935621488897</t>
  </si>
  <si>
    <t xml:space="preserve">5191</t>
  </si>
  <si>
    <t xml:space="preserve">Carles Riba, c. (costat Tanatori)</t>
  </si>
  <si>
    <t xml:space="preserve">Carles Riba</t>
  </si>
  <si>
    <t xml:space="preserve">909768</t>
  </si>
  <si>
    <t xml:space="preserve">426963.553480308, 4584846.42609836</t>
  </si>
  <si>
    <t xml:space="preserve">41.4118502223928, 2.12611013812606</t>
  </si>
  <si>
    <t xml:space="preserve">2157</t>
  </si>
  <si>
    <t xml:space="preserve">Ermessenda de Carcassona, Jardí d' (Comte Urgell 147)</t>
  </si>
  <si>
    <t xml:space="preserve">Comte d'Urgell</t>
  </si>
  <si>
    <t xml:space="preserve">145</t>
  </si>
  <si>
    <t xml:space="preserve">588640</t>
  </si>
  <si>
    <t xml:space="preserve">429068.958622328, 4582020.17618943</t>
  </si>
  <si>
    <t xml:space="preserve">41.3865838236218, 2.15162998644597</t>
  </si>
  <si>
    <t xml:space="preserve">3039</t>
  </si>
  <si>
    <t xml:space="preserve">Montjuïc, Parc (El Polvorí, C.V.)</t>
  </si>
  <si>
    <t xml:space="preserve">46900</t>
  </si>
  <si>
    <t xml:space="preserve">428108.185457586, 4579619.23549682</t>
  </si>
  <si>
    <t xml:space="preserve">41.3648741406294, 2.14042465875846</t>
  </si>
  <si>
    <t xml:space="preserve">2132</t>
  </si>
  <si>
    <t xml:space="preserve">Gran Via, c. (Vilamarí, c. - Comte d'Urgell, c.)</t>
  </si>
  <si>
    <t xml:space="preserve">464</t>
  </si>
  <si>
    <t xml:space="preserve">31393</t>
  </si>
  <si>
    <t xml:space="preserve">429350.535993274, 4581233.85593903</t>
  </si>
  <si>
    <t xml:space="preserve">41.3795264862909, 2.15508911963793</t>
  </si>
  <si>
    <t xml:space="preserve">5131</t>
  </si>
  <si>
    <t xml:space="preserve">Salvador Escamilla, Jardí </t>
  </si>
  <si>
    <t xml:space="preserve">Hort de la Vila</t>
  </si>
  <si>
    <t xml:space="preserve">907445</t>
  </si>
  <si>
    <t xml:space="preserve">426747.148957732, 4583469.91785488</t>
  </si>
  <si>
    <t xml:space="preserve">41.3994329423658, 2.12368772122262</t>
  </si>
  <si>
    <t xml:space="preserve">2168</t>
  </si>
  <si>
    <t xml:space="preserve">Beatriu de Provença, Jardins de (Nàpols 244)</t>
  </si>
  <si>
    <t xml:space="preserve">Beatriu de Provença</t>
  </si>
  <si>
    <t xml:space="preserve">206907</t>
  </si>
  <si>
    <t xml:space="preserve">430779.193271084, 4583675.92634514</t>
  </si>
  <si>
    <t xml:space="preserve">41.4016456155173, 2.17189389981455</t>
  </si>
  <si>
    <t xml:space="preserve">5226</t>
  </si>
  <si>
    <t xml:space="preserve">Augusta, Via</t>
  </si>
  <si>
    <t xml:space="preserve">Rosari</t>
  </si>
  <si>
    <t xml:space="preserve">557173</t>
  </si>
  <si>
    <t xml:space="preserve">427485.718399407, 4583287.82202599</t>
  </si>
  <si>
    <t xml:space="preserve">41.3978598283861, 2.13254394320455</t>
  </si>
  <si>
    <t xml:space="preserve">4133</t>
  </si>
  <si>
    <t xml:space="preserve">Cardenal Reig, c. (Xile, Ptge. - St. Ramón Nonat, Av.)</t>
  </si>
  <si>
    <t xml:space="preserve">Poblet</t>
  </si>
  <si>
    <t xml:space="preserve">781066</t>
  </si>
  <si>
    <t xml:space="preserve">425984.325826157, 4580994.70999632</t>
  </si>
  <si>
    <t xml:space="preserve">41.3770699962438, 2.11486565705179</t>
  </si>
  <si>
    <t xml:space="preserve">7172</t>
  </si>
  <si>
    <t xml:space="preserve">Lisboa, c. - Capcir, c.</t>
  </si>
  <si>
    <t xml:space="preserve">Clota</t>
  </si>
  <si>
    <t xml:space="preserve">48265</t>
  </si>
  <si>
    <t xml:space="preserve">429041.468689848, 4586441.68783999</t>
  </si>
  <si>
    <t xml:space="preserve">41.4264042315942, 2.15078282890823</t>
  </si>
  <si>
    <t xml:space="preserve">5188</t>
  </si>
  <si>
    <t xml:space="preserve">Sarrià  Vell, Jardins</t>
  </si>
  <si>
    <t xml:space="preserve">Sarrià Vell</t>
  </si>
  <si>
    <t xml:space="preserve">909821</t>
  </si>
  <si>
    <t xml:space="preserve">426521.619032064, 4584318.58811801</t>
  </si>
  <si>
    <t xml:space="preserve">41.4070559503788, 2.12088702823398</t>
  </si>
  <si>
    <t xml:space="preserve">9033</t>
  </si>
  <si>
    <t xml:space="preserve">Cinca, c. (darrera Parròquia Sant Andreu)</t>
  </si>
  <si>
    <t xml:space="preserve">44793</t>
  </si>
  <si>
    <t xml:space="preserve">432513.589356444, 4587526.30943986</t>
  </si>
  <si>
    <t xml:space="preserve">41.4364722547874, 2.19221129540264</t>
  </si>
  <si>
    <t xml:space="preserve">5046</t>
  </si>
  <si>
    <t xml:space="preserve">Mitre, c. (Augusta, Via  - Balmes, c.)</t>
  </si>
  <si>
    <t xml:space="preserve">Prats de Molló</t>
  </si>
  <si>
    <t xml:space="preserve">918173</t>
  </si>
  <si>
    <t xml:space="preserve">427819.69804693, 4583672.86212389</t>
  </si>
  <si>
    <t xml:space="preserve">41.401357774146, 2.13649285138081</t>
  </si>
  <si>
    <t xml:space="preserve">2071</t>
  </si>
  <si>
    <t xml:space="preserve">Aragó, c. - Enamorats, c. - Castillejos, c.</t>
  </si>
  <si>
    <t xml:space="preserve">46490</t>
  </si>
  <si>
    <t xml:space="preserve">431600.866066141, 4583985.94579463</t>
  </si>
  <si>
    <t xml:space="preserve">41.4045081855557, 2.1816877812018</t>
  </si>
  <si>
    <t xml:space="preserve">5052</t>
  </si>
  <si>
    <t xml:space="preserve">Josep Amat, Jardins  (General Mitre, Rda. - Putget, c. - Elisa, c.)</t>
  </si>
  <si>
    <t xml:space="preserve">Elisa</t>
  </si>
  <si>
    <t xml:space="preserve">208124</t>
  </si>
  <si>
    <t xml:space="preserve">428331.640335327, 4584097.74259059</t>
  </si>
  <si>
    <t xml:space="preserve">41.4052302972182, 2.14256635204872</t>
  </si>
  <si>
    <t xml:space="preserve">8256</t>
  </si>
  <si>
    <t xml:space="preserve">Miguel de Unamuno, Pl.</t>
  </si>
  <si>
    <t xml:space="preserve">Residència Pau Casals</t>
  </si>
  <si>
    <t xml:space="preserve">45269</t>
  </si>
  <si>
    <t xml:space="preserve">430569.809136648, 4588297.62940604</t>
  </si>
  <si>
    <t xml:space="preserve">41.4432535169561, 2.16885860925727</t>
  </si>
  <si>
    <t xml:space="preserve">0559</t>
  </si>
  <si>
    <t xml:space="preserve">Saladrigas, ptge.</t>
  </si>
  <si>
    <t xml:space="preserve">Marià Aguiló</t>
  </si>
  <si>
    <t xml:space="preserve">73</t>
  </si>
  <si>
    <t xml:space="preserve">967963</t>
  </si>
  <si>
    <t xml:space="preserve">433364.451716545, 4583694.44248268</t>
  </si>
  <si>
    <t xml:space="preserve">41.4020308081983, 2.20281703676626</t>
  </si>
  <si>
    <t xml:space="preserve">8254</t>
  </si>
  <si>
    <t xml:space="preserve">Canyelles (A. Machado, c. - Federico García Lorca, c. - Ignasi Agustí, c. - Guineueta Vella, rda.)</t>
  </si>
  <si>
    <t xml:space="preserve">664863</t>
  </si>
  <si>
    <t xml:space="preserve">430547.888707644, 4588337.08021926</t>
  </si>
  <si>
    <t xml:space="preserve">41.4436069383648, 2.16859169300725</t>
  </si>
  <si>
    <t xml:space="preserve">5194</t>
  </si>
  <si>
    <t xml:space="preserve">Bellesguard, c. (Veleta d'Arquer, c. - Benedetti, c.)</t>
  </si>
  <si>
    <t xml:space="preserve">909778</t>
  </si>
  <si>
    <t xml:space="preserve">426952.98678401, 4584602.5044536</t>
  </si>
  <si>
    <t xml:space="preserve">41.4096523709996, 2.12601316695962</t>
  </si>
  <si>
    <t xml:space="preserve">3165</t>
  </si>
  <si>
    <t xml:space="preserve">Carlos Ibañez, Pl. (Miramar, Av. - Miramar, Pg.)</t>
  </si>
  <si>
    <t xml:space="preserve">Carlos Ibáñez</t>
  </si>
  <si>
    <t xml:space="preserve">882461</t>
  </si>
  <si>
    <t xml:space="preserve">430618.839147386, 4580216.11788147</t>
  </si>
  <si>
    <t xml:space="preserve">41.3704703834319, 2.17037195462696</t>
  </si>
  <si>
    <t xml:space="preserve">9201</t>
  </si>
  <si>
    <t xml:space="preserve">Clarà, C. (Campins - Clariana)</t>
  </si>
  <si>
    <t xml:space="preserve">Clarà</t>
  </si>
  <si>
    <t xml:space="preserve">676273</t>
  </si>
  <si>
    <t xml:space="preserve">433114.873379745, 4588644.96276158</t>
  </si>
  <si>
    <t xml:space="preserve">41.4465978972679, 2.19928393037229</t>
  </si>
  <si>
    <t xml:space="preserve">5236</t>
  </si>
  <si>
    <t xml:space="preserve">Can Ferrer, jardins </t>
  </si>
  <si>
    <t xml:space="preserve">Alfons XII</t>
  </si>
  <si>
    <t xml:space="preserve">880027</t>
  </si>
  <si>
    <t xml:space="preserve">428868.594334306, 4583437.45035711</t>
  </si>
  <si>
    <t xml:space="preserve">41.3993309914345, 2.14906732555772</t>
  </si>
  <si>
    <t xml:space="preserve">8304</t>
  </si>
  <si>
    <t xml:space="preserve">Hort Can Peguera (H801)</t>
  </si>
  <si>
    <t xml:space="preserve">Cornudella</t>
  </si>
  <si>
    <t xml:space="preserve">903816</t>
  </si>
  <si>
    <t xml:space="preserve">430240.301235448, 4587275.55804534</t>
  </si>
  <si>
    <t xml:space="preserve">41.4340195733016, 2.16503250598816</t>
  </si>
  <si>
    <t xml:space="preserve">9072</t>
  </si>
  <si>
    <t xml:space="preserve">Sèquia Madriguera, c. (Costa Daurada, c. - Sant Adrià, c.)</t>
  </si>
  <si>
    <t xml:space="preserve">803385</t>
  </si>
  <si>
    <t xml:space="preserve">433440.721644395, 4587576.12560832</t>
  </si>
  <si>
    <t xml:space="preserve">41.436998314502, 2.2033022201179</t>
  </si>
  <si>
    <t xml:space="preserve">0070</t>
  </si>
  <si>
    <t xml:space="preserve">Heroïnes de Girona, Pl.</t>
  </si>
  <si>
    <t xml:space="preserve">Heroïnes de Girona</t>
  </si>
  <si>
    <t xml:space="preserve">42829</t>
  </si>
  <si>
    <t xml:space="preserve">431433.18295497, 4584617.83020351</t>
  </si>
  <si>
    <t xml:space="preserve">41.410185078578, 2.17961026308648</t>
  </si>
  <si>
    <t xml:space="preserve">5113</t>
  </si>
  <si>
    <t xml:space="preserve">Vallvidrera, c. - Les Planes, c. (Mas Guimbau , c.)</t>
  </si>
  <si>
    <t xml:space="preserve">Solé i Pla</t>
  </si>
  <si>
    <t xml:space="preserve">956404</t>
  </si>
  <si>
    <t xml:space="preserve">423889.066427944, 4586572.33904542</t>
  </si>
  <si>
    <t xml:space="preserve">41.4271092888062, 2.08911071380584</t>
  </si>
  <si>
    <t xml:space="preserve">0048</t>
  </si>
  <si>
    <t xml:space="preserve">Joaquima Raspall, Jardí </t>
  </si>
  <si>
    <t xml:space="preserve">Eduard Torroja</t>
  </si>
  <si>
    <t xml:space="preserve">841181</t>
  </si>
  <si>
    <t xml:space="preserve">432936.537672667, 4585084.98720216</t>
  </si>
  <si>
    <t xml:space="preserve">41.4145194660207, 2.19754414138624</t>
  </si>
  <si>
    <t xml:space="preserve">0169</t>
  </si>
  <si>
    <t xml:space="preserve">Jaume Huguet, Pl.</t>
  </si>
  <si>
    <t xml:space="preserve">Jaume Huguet</t>
  </si>
  <si>
    <t xml:space="preserve">43485</t>
  </si>
  <si>
    <t xml:space="preserve">434141.744242295, 4585431.80003114</t>
  </si>
  <si>
    <t xml:space="preserve">41.4177427867659, 2.21192610521983</t>
  </si>
  <si>
    <t xml:space="preserve">0263</t>
  </si>
  <si>
    <t xml:space="preserve">Rosa Mª Arquimbau, Jardins</t>
  </si>
  <si>
    <t xml:space="preserve">144</t>
  </si>
  <si>
    <t xml:space="preserve">703022</t>
  </si>
  <si>
    <t xml:space="preserve">433924.443479399, 4584881.58503614</t>
  </si>
  <si>
    <t xml:space="preserve">41.4127693107883, 2.20938617280855</t>
  </si>
  <si>
    <t xml:space="preserve">3100</t>
  </si>
  <si>
    <t xml:space="preserve">Doctor Pere Franquesa, Pl. </t>
  </si>
  <si>
    <t xml:space="preserve">Doctor Pere Franquesa</t>
  </si>
  <si>
    <t xml:space="preserve">826668</t>
  </si>
  <si>
    <t xml:space="preserve">429621.637287968, 4580434.37229731</t>
  </si>
  <si>
    <t xml:space="preserve">41.3723495548151, 2.15842376302002</t>
  </si>
  <si>
    <t xml:space="preserve">4042</t>
  </si>
  <si>
    <t xml:space="preserve">Emilia Miret i Soler, Jardins </t>
  </si>
  <si>
    <t xml:space="preserve">Emília Miret i Soler</t>
  </si>
  <si>
    <t xml:space="preserve">654011</t>
  </si>
  <si>
    <t xml:space="preserve">426996.468145201, 4582501.16813984</t>
  </si>
  <si>
    <t xml:space="preserve">41.3907305046017, 2.12678674089373</t>
  </si>
  <si>
    <t xml:space="preserve">1019</t>
  </si>
  <si>
    <t xml:space="preserve">Paral·lel, c. - Drassanes, c. (fossat)</t>
  </si>
  <si>
    <t xml:space="preserve">Paral·lel</t>
  </si>
  <si>
    <t xml:space="preserve">754916</t>
  </si>
  <si>
    <t xml:space="preserve">431031.028265351, 4580697.35313707</t>
  </si>
  <si>
    <t xml:space="preserve">41.3748401596372, 2.17524548452437</t>
  </si>
  <si>
    <t xml:space="preserve">0152</t>
  </si>
  <si>
    <t xml:space="preserve">Salvador Espriu, (15-21), c.</t>
  </si>
  <si>
    <t xml:space="preserve">841827</t>
  </si>
  <si>
    <t xml:space="preserve">432675.81115382, 4582062.06548112</t>
  </si>
  <si>
    <t xml:space="preserve">41.3872710622486, 2.19476085773204</t>
  </si>
  <si>
    <t xml:space="preserve">0230</t>
  </si>
  <si>
    <t xml:space="preserve">Diagonal, Av. (Fluvià, c. - Veneçuela, c.)</t>
  </si>
  <si>
    <t xml:space="preserve">106</t>
  </si>
  <si>
    <t xml:space="preserve">43529</t>
  </si>
  <si>
    <t xml:space="preserve">433539.700092409, 4584371.34784997</t>
  </si>
  <si>
    <t xml:space="preserve">41.4081420205649, 2.20483906903165</t>
  </si>
  <si>
    <t xml:space="preserve">3069</t>
  </si>
  <si>
    <t xml:space="preserve">Santa Madrona, Pl.</t>
  </si>
  <si>
    <t xml:space="preserve">870078</t>
  </si>
  <si>
    <t xml:space="preserve">429444.145680443, 4580571.07382156</t>
  </si>
  <si>
    <t xml:space="preserve">41.3735652407051, 2.15628564994704</t>
  </si>
  <si>
    <t xml:space="preserve">0154</t>
  </si>
  <si>
    <t xml:space="preserve">Maria Espinalt i Font, Pl</t>
  </si>
  <si>
    <t xml:space="preserve">Maria Espinalt i Font</t>
  </si>
  <si>
    <t xml:space="preserve">841215</t>
  </si>
  <si>
    <t xml:space="preserve">432875.47529705, 4585059.64623454</t>
  </si>
  <si>
    <t xml:space="preserve">41.4142861295329, 2.19681637281587</t>
  </si>
  <si>
    <t xml:space="preserve">9144</t>
  </si>
  <si>
    <t xml:space="preserve">Doctor Modrego, Pl.</t>
  </si>
  <si>
    <t xml:space="preserve">Doctor Modrego</t>
  </si>
  <si>
    <t xml:space="preserve">44474</t>
  </si>
  <si>
    <t xml:space="preserve">431495.166205663, 4586282.86388085</t>
  </si>
  <si>
    <t xml:space="preserve">41.4251867555978, 2.18016323574326</t>
  </si>
  <si>
    <t xml:space="preserve">5019</t>
  </si>
  <si>
    <t xml:space="preserve">Joaquim Pena, Pl.</t>
  </si>
  <si>
    <t xml:space="preserve">Joaquim Pena</t>
  </si>
  <si>
    <t xml:space="preserve">81501</t>
  </si>
  <si>
    <t xml:space="preserve">427128.594252012, 4583178.7128576</t>
  </si>
  <si>
    <t xml:space="preserve">41.396844844506, 2.12828543063401</t>
  </si>
  <si>
    <t xml:space="preserve">9067</t>
  </si>
  <si>
    <t xml:space="preserve">Felix Rodriguez de la Fuente, Pl.</t>
  </si>
  <si>
    <t xml:space="preserve">Félix Rodríguez de la Fuent</t>
  </si>
  <si>
    <t xml:space="preserve">44694</t>
  </si>
  <si>
    <t xml:space="preserve">433501.218389683, 4587365.97339215</t>
  </si>
  <si>
    <t xml:space="preserve">41.4351105520941, 2.20404940904105</t>
  </si>
  <si>
    <t xml:space="preserve">8221</t>
  </si>
  <si>
    <t xml:space="preserve">Darnius, c. (Can Peguera, Barri)</t>
  </si>
  <si>
    <t xml:space="preserve">Darnius</t>
  </si>
  <si>
    <t xml:space="preserve">86515</t>
  </si>
  <si>
    <t xml:space="preserve">430335.45918635, 4587370.28930084</t>
  </si>
  <si>
    <t xml:space="preserve">41.4348810400749, 2.16616043465216</t>
  </si>
  <si>
    <t xml:space="preserve">5299</t>
  </si>
  <si>
    <t xml:space="preserve">Via Augusta 373</t>
  </si>
  <si>
    <t xml:space="preserve">Augusta</t>
  </si>
  <si>
    <t xml:space="preserve">373</t>
  </si>
  <si>
    <t xml:space="preserve">1013255</t>
  </si>
  <si>
    <t xml:space="preserve">426447.914625719, 4583774.36559681</t>
  </si>
  <si>
    <t xml:space="preserve">41.4021476481954, 2.12007144368391</t>
  </si>
  <si>
    <t xml:space="preserve">7221</t>
  </si>
  <si>
    <t xml:space="preserve">Lledoner, Jardí </t>
  </si>
  <si>
    <t xml:space="preserve">778625</t>
  </si>
  <si>
    <t xml:space="preserve">428039.018804159, 4586221.56076177</t>
  </si>
  <si>
    <t xml:space="preserve">41.4243324713, 2.13881320408055</t>
  </si>
  <si>
    <t xml:space="preserve">0384</t>
  </si>
  <si>
    <t xml:space="preserve">Gran Via (Badajoz, c. - Granada, c.)</t>
  </si>
  <si>
    <t xml:space="preserve">835</t>
  </si>
  <si>
    <t xml:space="preserve">1000301</t>
  </si>
  <si>
    <t xml:space="preserve">432181.698839038, 4584007.17075431</t>
  </si>
  <si>
    <t xml:space="preserve">41.4047485608455, 2.18863368725129</t>
  </si>
  <si>
    <t xml:space="preserve">3291</t>
  </si>
  <si>
    <t xml:space="preserve">Escola de mitjans audiovisuals - Bloc 7 Can Batlló</t>
  </si>
  <si>
    <t xml:space="preserve">173</t>
  </si>
  <si>
    <t xml:space="preserve">938600</t>
  </si>
  <si>
    <t xml:space="preserve">427948.882400481, 4579908.99000116</t>
  </si>
  <si>
    <t xml:space="preserve">41.3674696144897, 2.13848573101998</t>
  </si>
  <si>
    <t xml:space="preserve">4138</t>
  </si>
  <si>
    <t xml:space="preserve">Trav de les, c. (Joaquim Ruyra, Jardins - Ignasi Barraquer, Pl.)</t>
  </si>
  <si>
    <t xml:space="preserve">Trav</t>
  </si>
  <si>
    <t xml:space="preserve">Corts</t>
  </si>
  <si>
    <t xml:space="preserve">369</t>
  </si>
  <si>
    <t xml:space="preserve">776457</t>
  </si>
  <si>
    <t xml:space="preserve">428134.824137375, 4582419.4247934</t>
  </si>
  <si>
    <t xml:space="preserve">41.3900967915761, 2.1404111143661</t>
  </si>
  <si>
    <t xml:space="preserve">0105</t>
  </si>
  <si>
    <t xml:space="preserve">Angeleta Ferrer, Pl.</t>
  </si>
  <si>
    <t xml:space="preserve">204</t>
  </si>
  <si>
    <t xml:space="preserve">813690</t>
  </si>
  <si>
    <t xml:space="preserve">433091.643059807, 4585294.07919995</t>
  </si>
  <si>
    <t xml:space="preserve">41.416415624651, 2.19937677304123</t>
  </si>
  <si>
    <t xml:space="preserve">2136</t>
  </si>
  <si>
    <t xml:space="preserve">Maria Mercè Marçal, Jardins de (Provença 97)</t>
  </si>
  <si>
    <t xml:space="preserve">Maria Mercè Marçal</t>
  </si>
  <si>
    <t xml:space="preserve">586643</t>
  </si>
  <si>
    <t xml:space="preserve">428888.038151976, 4582008.4670754</t>
  </si>
  <si>
    <t xml:space="preserve">41.3864623907575, 2.14946769184824</t>
  </si>
  <si>
    <t xml:space="preserve">8034</t>
  </si>
  <si>
    <t xml:space="preserve">Pablo Iglesias, c. (Favència, Via. - Flor de Neu, c.)</t>
  </si>
  <si>
    <t xml:space="preserve">788673</t>
  </si>
  <si>
    <t xml:space="preserve">431763.261148588, 4588572.31086688</t>
  </si>
  <si>
    <t xml:space="preserve">41.4458297938637, 2.18311286007804</t>
  </si>
  <si>
    <t xml:space="preserve">4058</t>
  </si>
  <si>
    <t xml:space="preserve">Gran Via de Carles III. - Antoni Alberdi, c.</t>
  </si>
  <si>
    <t xml:space="preserve">766189</t>
  </si>
  <si>
    <t xml:space="preserve">427218.523884459, 4582602.79575146</t>
  </si>
  <si>
    <t xml:space="preserve">41.3916659463683, 2.12943029779073</t>
  </si>
  <si>
    <t xml:space="preserve">5018</t>
  </si>
  <si>
    <t xml:space="preserve">Dorotea Chopitea, Jardins</t>
  </si>
  <si>
    <t xml:space="preserve">Artós</t>
  </si>
  <si>
    <t xml:space="preserve">49409</t>
  </si>
  <si>
    <t xml:space="preserve">426921.823702925, 4583020.43628056</t>
  </si>
  <si>
    <t xml:space="preserve">41.3954005518092, 2.12583134249309</t>
  </si>
  <si>
    <t xml:space="preserve">7168</t>
  </si>
  <si>
    <t xml:space="preserve">Pantà de Tremp, c. - Lisboa, c.</t>
  </si>
  <si>
    <t xml:space="preserve">136</t>
  </si>
  <si>
    <t xml:space="preserve">775477</t>
  </si>
  <si>
    <t xml:space="preserve">429128.593105108, 4586432.00326352</t>
  </si>
  <si>
    <t xml:space="preserve">41.4263246978789, 2.15182654153821</t>
  </si>
  <si>
    <t xml:space="preserve">0335</t>
  </si>
  <si>
    <t xml:space="preserve">Rosalind Franklin, pl.</t>
  </si>
  <si>
    <t xml:space="preserve">Xavier Llorens</t>
  </si>
  <si>
    <t xml:space="preserve">952152</t>
  </si>
  <si>
    <t xml:space="preserve">433906.253380545, 4586137.63384427</t>
  </si>
  <si>
    <t xml:space="preserve">41.4240806980813, 2.20903129047508</t>
  </si>
  <si>
    <t xml:space="preserve">1086</t>
  </si>
  <si>
    <t xml:space="preserve">Maquinista, Pl.</t>
  </si>
  <si>
    <t xml:space="preserve">La Maquinista</t>
  </si>
  <si>
    <t xml:space="preserve">757875</t>
  </si>
  <si>
    <t xml:space="preserve">432335.905676584, 4581465.49722136</t>
  </si>
  <si>
    <t xml:space="preserve">41.381869409965, 2.19076238872634</t>
  </si>
  <si>
    <t xml:space="preserve">3216</t>
  </si>
  <si>
    <t xml:space="preserve">Gran Via de les Corts Catalanes - Badal, Rbla. - Carrilet, Av. - Cadena, Camí.</t>
  </si>
  <si>
    <t xml:space="preserve">139</t>
  </si>
  <si>
    <t xml:space="preserve">863330</t>
  </si>
  <si>
    <t xml:space="preserve">427722.282083526, 4579760.55561647</t>
  </si>
  <si>
    <t xml:space="preserve">41.3661124054684, 2.1357942603858</t>
  </si>
  <si>
    <t xml:space="preserve">7256</t>
  </si>
  <si>
    <t xml:space="preserve">Numen Mestre, Pl.</t>
  </si>
  <si>
    <t xml:space="preserve">Numen Mestre</t>
  </si>
  <si>
    <t xml:space="preserve">815471</t>
  </si>
  <si>
    <t xml:space="preserve">428383.621752414, 4586112.4206011</t>
  </si>
  <si>
    <t xml:space="preserve">41.4233802870173, 2.14294969204763</t>
  </si>
  <si>
    <t xml:space="preserve">3033</t>
  </si>
  <si>
    <t xml:space="preserve">Ferrocarrils Catalans - Anoia, c.</t>
  </si>
  <si>
    <t xml:space="preserve">863606</t>
  </si>
  <si>
    <t xml:space="preserve">428089.144826908, 4579401.93424068</t>
  </si>
  <si>
    <t xml:space="preserve">41.3629152832969, 2.14022278771597</t>
  </si>
  <si>
    <t xml:space="preserve">8088</t>
  </si>
  <si>
    <t xml:space="preserve">Aiguablava 119, c. - Sa Tuna, c.</t>
  </si>
  <si>
    <t xml:space="preserve">791835</t>
  </si>
  <si>
    <t xml:space="preserve">432024.519863776, 4589337.65680645</t>
  </si>
  <si>
    <t xml:space="preserve">41.4527451416426, 2.18615403427943</t>
  </si>
  <si>
    <t xml:space="preserve">5057</t>
  </si>
  <si>
    <t xml:space="preserve">Martí Luter, Jardins </t>
  </si>
  <si>
    <t xml:space="preserve">Martí Luter</t>
  </si>
  <si>
    <t xml:space="preserve">654701</t>
  </si>
  <si>
    <t xml:space="preserve">427825.702345151, 4584551.92487085</t>
  </si>
  <si>
    <t xml:space="preserve">41.4092756603047, 2.13645984916923</t>
  </si>
  <si>
    <t xml:space="preserve">2003</t>
  </si>
  <si>
    <t xml:space="preserve">Roma, Av. (Vilamarí, c. - Entença, c.)</t>
  </si>
  <si>
    <t xml:space="preserve">585355</t>
  </si>
  <si>
    <t xml:space="preserve">428629.577406632, 4581505.46142362</t>
  </si>
  <si>
    <t xml:space="preserve">41.3819091132275, 2.14643595940424</t>
  </si>
  <si>
    <t xml:space="preserve">9002</t>
  </si>
  <si>
    <t xml:space="preserve">Ángels López de Ayala, Jardins</t>
  </si>
  <si>
    <t xml:space="preserve">313</t>
  </si>
  <si>
    <t xml:space="preserve">44876</t>
  </si>
  <si>
    <t xml:space="preserve">431984.747844052, 4586268.14533681</t>
  </si>
  <si>
    <t xml:space="preserve">41.4250957904797, 2.18602342696187</t>
  </si>
  <si>
    <t xml:space="preserve">7014</t>
  </si>
  <si>
    <t xml:space="preserve">Muses, c. (Mímica, c. - Lírica, c.)</t>
  </si>
  <si>
    <t xml:space="preserve">Muses</t>
  </si>
  <si>
    <t xml:space="preserve">760664</t>
  </si>
  <si>
    <t xml:space="preserve">428441.742750582, 4587207.40403508</t>
  </si>
  <si>
    <t xml:space="preserve">41.4332474983308, 2.1435155566536</t>
  </si>
  <si>
    <t xml:space="preserve">4090</t>
  </si>
  <si>
    <t xml:space="preserve">Dr. Ferran, c. (Dr. August Pi i Sunyer, c. - Rubió i Lluch, c.)</t>
  </si>
  <si>
    <t xml:space="preserve">Doctor Ferran</t>
  </si>
  <si>
    <t xml:space="preserve">780567</t>
  </si>
  <si>
    <t xml:space="preserve">426810.525323535, 4582310.65633567</t>
  </si>
  <si>
    <t xml:space="preserve">41.3889977474317, 2.12458590109081</t>
  </si>
  <si>
    <t xml:space="preserve">7184</t>
  </si>
  <si>
    <t xml:space="preserve">Benlliure, c. - Poesia, c.</t>
  </si>
  <si>
    <t xml:space="preserve">Benlliure</t>
  </si>
  <si>
    <t xml:space="preserve">760420</t>
  </si>
  <si>
    <t xml:space="preserve">428327.52033584, 4587070.67518561</t>
  </si>
  <si>
    <t xml:space="preserve">41.4320058579398, 2.14216478309946</t>
  </si>
  <si>
    <t xml:space="preserve">4012</t>
  </si>
  <si>
    <t xml:space="preserve">Gran Via de Carles III - Conxita Supervia, c.</t>
  </si>
  <si>
    <t xml:space="preserve">778312</t>
  </si>
  <si>
    <t xml:space="preserve">427132.147256553, 4581268.96334332</t>
  </si>
  <si>
    <t xml:space="preserve">41.3796448441791, 2.12855764906408</t>
  </si>
  <si>
    <t xml:space="preserve">8016</t>
  </si>
  <si>
    <t xml:space="preserve">Rasos de Peguera 2, Av.</t>
  </si>
  <si>
    <t xml:space="preserve">792098</t>
  </si>
  <si>
    <t xml:space="preserve">431461.740729463, 4590402.95161175</t>
  </si>
  <si>
    <t xml:space="preserve">41.4622919575123, 2.17929579169721</t>
  </si>
  <si>
    <t xml:space="preserve">9185</t>
  </si>
  <si>
    <t xml:space="preserve">Martínez Hueso, Pl.</t>
  </si>
  <si>
    <t xml:space="preserve">Martínez Hueso</t>
  </si>
  <si>
    <t xml:space="preserve">808868</t>
  </si>
  <si>
    <t xml:space="preserve">433091.194660126, 4588613.46582197</t>
  </si>
  <si>
    <t xml:space="preserve">41.4463122418732, 2.19900397603692</t>
  </si>
  <si>
    <t xml:space="preserve">9004</t>
  </si>
  <si>
    <t xml:space="preserve">Mainada, PL.</t>
  </si>
  <si>
    <t xml:space="preserve">401</t>
  </si>
  <si>
    <t xml:space="preserve">682567</t>
  </si>
  <si>
    <t xml:space="preserve">431780.113097698, 4585654.2414624</t>
  </si>
  <si>
    <t xml:space="preserve">41.4195492155197, 2.18364394130265</t>
  </si>
  <si>
    <t xml:space="preserve">5075</t>
  </si>
  <si>
    <t xml:space="preserve">Cardona, Pl.</t>
  </si>
  <si>
    <t xml:space="preserve">Cardona</t>
  </si>
  <si>
    <t xml:space="preserve">45727</t>
  </si>
  <si>
    <t xml:space="preserve">428803.647524033, 4583290.60573233</t>
  </si>
  <si>
    <t xml:space="preserve">41.3980026701784, 2.14830772810037</t>
  </si>
  <si>
    <t xml:space="preserve">7253</t>
  </si>
  <si>
    <t xml:space="preserve">Bernat Bransi 22 , c. - Can Grau ("El Rancho")</t>
  </si>
  <si>
    <t xml:space="preserve">Bernat Bransi</t>
  </si>
  <si>
    <t xml:space="preserve">732864</t>
  </si>
  <si>
    <t xml:space="preserve">429306.983180523, 4586270.71716058</t>
  </si>
  <si>
    <t xml:space="preserve">41.4248877790204, 2.15398010851989</t>
  </si>
  <si>
    <t xml:space="preserve">8249</t>
  </si>
  <si>
    <t xml:space="preserve">Via Favència, c. - Carles Soldevila, c. - Víctor Jara, c.</t>
  </si>
  <si>
    <t xml:space="preserve">Víctor Jara</t>
  </si>
  <si>
    <t xml:space="preserve">794193</t>
  </si>
  <si>
    <t xml:space="preserve">430151.628303078, 4588072.5248218</t>
  </si>
  <si>
    <t xml:space="preserve">41.4411898199911, 2.16387914780608</t>
  </si>
  <si>
    <t xml:space="preserve">0237</t>
  </si>
  <si>
    <t xml:space="preserve">Margarita Brender Rubira. pl.</t>
  </si>
  <si>
    <t xml:space="preserve">Trinxant</t>
  </si>
  <si>
    <t xml:space="preserve">855582</t>
  </si>
  <si>
    <t xml:space="preserve">431713.014726617, 4585290.67602415</t>
  </si>
  <si>
    <t xml:space="preserve">41.4162690036386, 2.18288212929687</t>
  </si>
  <si>
    <t xml:space="preserve">2006</t>
  </si>
  <si>
    <t xml:space="preserve">585454</t>
  </si>
  <si>
    <t xml:space="preserve">428992.572187784, 4581714.26802651</t>
  </si>
  <si>
    <t xml:space="preserve">41.3838218789532, 2.15075231580464</t>
  </si>
  <si>
    <t xml:space="preserve">7175</t>
  </si>
  <si>
    <t xml:space="preserve">Alarcón, c. - La Clota</t>
  </si>
  <si>
    <t xml:space="preserve">Alarcón</t>
  </si>
  <si>
    <t xml:space="preserve">653346</t>
  </si>
  <si>
    <t xml:space="preserve">429274.970914386, 4586628.18190291</t>
  </si>
  <si>
    <t xml:space="preserve">41.4281044978967, 2.15355522615409</t>
  </si>
  <si>
    <t xml:space="preserve">7281</t>
  </si>
  <si>
    <t xml:space="preserve">Capcir,C.,Amor,C.</t>
  </si>
  <si>
    <t xml:space="preserve">Capcir</t>
  </si>
  <si>
    <t xml:space="preserve">1000716</t>
  </si>
  <si>
    <t xml:space="preserve">429054.46804621, 4586521.71153228</t>
  </si>
  <si>
    <t xml:space="preserve">41.4271261193997, 2.15092899590428</t>
  </si>
  <si>
    <t xml:space="preserve">7141</t>
  </si>
  <si>
    <t xml:space="preserve">Torre Jussana</t>
  </si>
  <si>
    <t xml:space="preserve">Sant Genís a Horta</t>
  </si>
  <si>
    <t xml:space="preserve">775468</t>
  </si>
  <si>
    <t xml:space="preserve">429105.304622049, 4586802.20463125</t>
  </si>
  <si>
    <t xml:space="preserve">41.4296568903111, 2.15150444722391</t>
  </si>
  <si>
    <t xml:space="preserve">8006</t>
  </si>
  <si>
    <t xml:space="preserve">Tiberio Ávila, Jardí</t>
  </si>
  <si>
    <t xml:space="preserve">788931</t>
  </si>
  <si>
    <t xml:space="preserve">430170.171123108, 4586979.09654816</t>
  </si>
  <si>
    <t xml:space="preserve">41.4313433684689, 2.16422744157674</t>
  </si>
  <si>
    <t xml:space="preserve">0201</t>
  </si>
  <si>
    <t xml:space="preserve">Guipúscoa Rbla. - l'Agricultura, c. - Concili de Trento, c. - Treball, c.</t>
  </si>
  <si>
    <t xml:space="preserve">94</t>
  </si>
  <si>
    <t xml:space="preserve">840249</t>
  </si>
  <si>
    <t xml:space="preserve">433177.531755429, 4585459.25201397</t>
  </si>
  <si>
    <t xml:space="preserve">41.4179104342101, 2.20038617150324</t>
  </si>
  <si>
    <t xml:space="preserve">Can Rosés, Pl.</t>
  </si>
  <si>
    <t xml:space="preserve">Can Rosés</t>
  </si>
  <si>
    <t xml:space="preserve">208083</t>
  </si>
  <si>
    <t xml:space="preserve">427672.618505085, 4582166.69840635</t>
  </si>
  <si>
    <t xml:space="preserve">41.3877791563487, 2.13491338997929</t>
  </si>
  <si>
    <t xml:space="preserve">2160</t>
  </si>
  <si>
    <t xml:space="preserve">Laura Albéniz , Jardins de (Pau Clarís 182)</t>
  </si>
  <si>
    <t xml:space="preserve">Pau Claris</t>
  </si>
  <si>
    <t xml:space="preserve">46889</t>
  </si>
  <si>
    <t xml:space="preserve">430030.173162769, 4583119.13458158</t>
  </si>
  <si>
    <t xml:space="preserve">41.3965659514663, 2.16299844201466</t>
  </si>
  <si>
    <t xml:space="preserve">8209</t>
  </si>
  <si>
    <t xml:space="preserve">Alzinar, c.-Pierola, c.</t>
  </si>
  <si>
    <t xml:space="preserve">Alzinar</t>
  </si>
  <si>
    <t xml:space="preserve">45090</t>
  </si>
  <si>
    <t xml:space="preserve">431845.266594755, 4590458.58509438</t>
  </si>
  <si>
    <t xml:space="preserve">41.462825697738, 2.1838815505643</t>
  </si>
  <si>
    <t xml:space="preserve">5013</t>
  </si>
  <si>
    <t xml:space="preserve">Augusta, Via ( Amigó, c. - Ganduxer, c. )</t>
  </si>
  <si>
    <t xml:space="preserve">232</t>
  </si>
  <si>
    <t xml:space="preserve">754011</t>
  </si>
  <si>
    <t xml:space="preserve">427934.949487216, 4583284.2169169</t>
  </si>
  <si>
    <t xml:space="preserve">41.3978677444627, 2.13791773817694</t>
  </si>
  <si>
    <t xml:space="preserve">0381</t>
  </si>
  <si>
    <t xml:space="preserve">Pallars, ptge.</t>
  </si>
  <si>
    <t xml:space="preserve">994814</t>
  </si>
  <si>
    <t xml:space="preserve">432286.343572903, 4583055.98590737</t>
  </si>
  <si>
    <t xml:space="preserve">41.3961903372414, 2.18999190809519</t>
  </si>
  <si>
    <t xml:space="preserve">0283</t>
  </si>
  <si>
    <t xml:space="preserve">Lluís Borrassà, c. - Alfons el Magnànim, c. - Albània, c. Jardins de Mercè Climent i Pascual</t>
  </si>
  <si>
    <t xml:space="preserve">Ferran Valentí</t>
  </si>
  <si>
    <t xml:space="preserve">842993</t>
  </si>
  <si>
    <t xml:space="preserve">434594.180481535, 4585145.95763358</t>
  </si>
  <si>
    <t xml:space="preserve">41.4152052316357, 2.21737047374495</t>
  </si>
  <si>
    <t xml:space="preserve">0006</t>
  </si>
  <si>
    <t xml:space="preserve">Valentí Almirall, Pl.</t>
  </si>
  <si>
    <t xml:space="preserve">Valentí Almirall</t>
  </si>
  <si>
    <t xml:space="preserve">42346</t>
  </si>
  <si>
    <t xml:space="preserve">432481.793702853, 4584448.13622595</t>
  </si>
  <si>
    <t xml:space="preserve">41.4087454661519, 2.19217443152118</t>
  </si>
  <si>
    <t xml:space="preserve">5144</t>
  </si>
  <si>
    <t xml:space="preserve">Molina, Pl.</t>
  </si>
  <si>
    <t xml:space="preserve">Molina</t>
  </si>
  <si>
    <t xml:space="preserve">754067</t>
  </si>
  <si>
    <t xml:space="preserve">428711.247998512, 4583614.84683139</t>
  </si>
  <si>
    <t xml:space="preserve">41.4009147976296, 2.14716432962713</t>
  </si>
  <si>
    <t xml:space="preserve">4069</t>
  </si>
  <si>
    <t xml:space="preserve">Maria Teresa Vernet i Real, Jardí</t>
  </si>
  <si>
    <t xml:space="preserve">Maria Teresa Vernet i Real</t>
  </si>
  <si>
    <t xml:space="preserve">48440</t>
  </si>
  <si>
    <t xml:space="preserve">426313.596697415, 4581098.89202476</t>
  </si>
  <si>
    <t xml:space="preserve">41.3780385386593, 2.11879020879417</t>
  </si>
  <si>
    <t xml:space="preserve">4107</t>
  </si>
  <si>
    <t xml:space="preserve">Nau Santa Maria, c. (Caravel·la La Niña, c. - Numància, c.)</t>
  </si>
  <si>
    <t xml:space="preserve">767628</t>
  </si>
  <si>
    <t xml:space="preserve">427445.124309454, 4582552.62353764</t>
  </si>
  <si>
    <t xml:space="preserve">41.3912345394136, 2.13214647170183</t>
  </si>
  <si>
    <t xml:space="preserve">2182</t>
  </si>
  <si>
    <t xml:space="preserve">Mercat de Sant Antoni</t>
  </si>
  <si>
    <t xml:space="preserve">Sant Antoni</t>
  </si>
  <si>
    <t xml:space="preserve">935967</t>
  </si>
  <si>
    <t xml:space="preserve">429911.846533855, 4581123.91060038</t>
  </si>
  <si>
    <t xml:space="preserve">41.3785853335466, 2.16181396603185</t>
  </si>
  <si>
    <t xml:space="preserve">2097</t>
  </si>
  <si>
    <t xml:space="preserve">Fort Pienc, Pl.</t>
  </si>
  <si>
    <t xml:space="preserve">908907</t>
  </si>
  <si>
    <t xml:space="preserve">431635.467417475, 4583015.24735191</t>
  </si>
  <si>
    <t xml:space="preserve">41.3957683472614, 2.18221131767481</t>
  </si>
  <si>
    <t xml:space="preserve">3259</t>
  </si>
  <si>
    <t xml:space="preserve">Ferrocarrils Catalans, c. - Foc, c.</t>
  </si>
  <si>
    <t xml:space="preserve">869880</t>
  </si>
  <si>
    <t xml:space="preserve">428445.319923639, 4578910.05123548</t>
  </si>
  <si>
    <t xml:space="preserve">41.3585167915947, 2.14453883636551</t>
  </si>
  <si>
    <t xml:space="preserve">8065</t>
  </si>
  <si>
    <t xml:space="preserve">Vall d'Ordesa 9, c.</t>
  </si>
  <si>
    <t xml:space="preserve">792704</t>
  </si>
  <si>
    <t xml:space="preserve">430322.208556231, 4586943.0186098</t>
  </si>
  <si>
    <t xml:space="preserve">41.4310316328425, 2.16605110616586</t>
  </si>
  <si>
    <t xml:space="preserve">8208</t>
  </si>
  <si>
    <t xml:space="preserve">Isabel de Villena, Pl.</t>
  </si>
  <si>
    <t xml:space="preserve">Isabel de Villena</t>
  </si>
  <si>
    <t xml:space="preserve">789207</t>
  </si>
  <si>
    <t xml:space="preserve">430505.718092009, 4588269.07168844</t>
  </si>
  <si>
    <t xml:space="preserve">41.4429907640159, 2.16809474505</t>
  </si>
  <si>
    <t xml:space="preserve">5061</t>
  </si>
  <si>
    <t xml:space="preserve">Calvó, Pl.</t>
  </si>
  <si>
    <t xml:space="preserve">Calvó</t>
  </si>
  <si>
    <t xml:space="preserve">812911</t>
  </si>
  <si>
    <t xml:space="preserve">427401.890343137, 4584741.93196196</t>
  </si>
  <si>
    <t xml:space="preserve">41.4109488035293, 2.1313668486931</t>
  </si>
  <si>
    <t xml:space="preserve">8032</t>
  </si>
  <si>
    <t xml:space="preserve">Valldaura, Pg. (Mitjana (Republica, Pl. - Rio de Janeiro, Av.)</t>
  </si>
  <si>
    <t xml:space="preserve">207</t>
  </si>
  <si>
    <t xml:space="preserve">788745</t>
  </si>
  <si>
    <t xml:space="preserve">431337.942994608, 4587797.87275413</t>
  </si>
  <si>
    <t xml:space="preserve">41.4388184613788, 2.17810974068102</t>
  </si>
  <si>
    <t xml:space="preserve">2011</t>
  </si>
  <si>
    <t xml:space="preserve">Roma, Av. (Casanova, c. - Muntaner, c.)</t>
  </si>
  <si>
    <t xml:space="preserve">153</t>
  </si>
  <si>
    <t xml:space="preserve">585244</t>
  </si>
  <si>
    <t xml:space="preserve">429558.490598497, 4582043.41048216</t>
  </si>
  <si>
    <t xml:space="preserve">41.3868361027883, 2.15748171773638</t>
  </si>
  <si>
    <t xml:space="preserve">2126</t>
  </si>
  <si>
    <t xml:space="preserve">Llançà, c. (València, c. - Roma, Av.)</t>
  </si>
  <si>
    <t xml:space="preserve">Llança</t>
  </si>
  <si>
    <t xml:space="preserve">29674</t>
  </si>
  <si>
    <t xml:space="preserve">428518.717916863, 4581341.23622562</t>
  </si>
  <si>
    <t xml:space="preserve">41.3804201549329, 2.14512963371176</t>
  </si>
  <si>
    <t xml:space="preserve">5055</t>
  </si>
  <si>
    <t xml:space="preserve">J.F. Kennedy, Pl.</t>
  </si>
  <si>
    <t xml:space="preserve">Tibidabo</t>
  </si>
  <si>
    <t xml:space="preserve">51062</t>
  </si>
  <si>
    <t xml:space="preserve">49470</t>
  </si>
  <si>
    <t xml:space="preserve">427875.180187033, 4584618.27059598</t>
  </si>
  <si>
    <t xml:space="preserve">41.4098776490908, 2.13704386196649</t>
  </si>
  <si>
    <t xml:space="preserve">2134</t>
  </si>
  <si>
    <t xml:space="preserve">Jaume Perich, Jardins (G. V. de les Corts Catalanes 659)</t>
  </si>
  <si>
    <t xml:space="preserve">Jaume Perich</t>
  </si>
  <si>
    <t xml:space="preserve">46846</t>
  </si>
  <si>
    <t xml:space="preserve">430870.97797948, 4582829.65132646</t>
  </si>
  <si>
    <t xml:space="preserve">41.394031388798, 2.17308845487435</t>
  </si>
  <si>
    <t xml:space="preserve">5012</t>
  </si>
  <si>
    <t xml:space="preserve">Manuel Corachan, Pl.</t>
  </si>
  <si>
    <t xml:space="preserve">Manuel Corachan</t>
  </si>
  <si>
    <t xml:space="preserve">3803</t>
  </si>
  <si>
    <t xml:space="preserve">49380</t>
  </si>
  <si>
    <t xml:space="preserve">427231.48172586, 4582855.96841335</t>
  </si>
  <si>
    <t xml:space="preserve">41.3939473389387, 2.12955485555822</t>
  </si>
  <si>
    <t xml:space="preserve">3228</t>
  </si>
  <si>
    <t xml:space="preserve">Prat, Ctra.- Amnistia Internacional, c.</t>
  </si>
  <si>
    <t xml:space="preserve">580955</t>
  </si>
  <si>
    <t xml:space="preserve">427685.761072655, 4579270.32356093</t>
  </si>
  <si>
    <t xml:space="preserve">41.3616937817999, 2.13541608535808</t>
  </si>
  <si>
    <t xml:space="preserve">5049</t>
  </si>
  <si>
    <t xml:space="preserve">Joaquim Folguera, Pl.</t>
  </si>
  <si>
    <t xml:space="preserve">Joaquim Folguera</t>
  </si>
  <si>
    <t xml:space="preserve">673669</t>
  </si>
  <si>
    <t xml:space="preserve">428027.816872322, 4584146.11169602</t>
  </si>
  <si>
    <t xml:space="preserve">41.4056387942889, 2.13892607753856</t>
  </si>
  <si>
    <t xml:space="preserve">0370</t>
  </si>
  <si>
    <t xml:space="preserve">Pallars, c., 172</t>
  </si>
  <si>
    <t xml:space="preserve">984648</t>
  </si>
  <si>
    <t xml:space="preserve">432854.547944198, 4583465.20042581</t>
  </si>
  <si>
    <t xml:space="preserve">41.3999236655827, 2.19674288963866</t>
  </si>
  <si>
    <t xml:space="preserve">6136</t>
  </si>
  <si>
    <t xml:space="preserve">Maria Mullerat, pl. </t>
  </si>
  <si>
    <t xml:space="preserve">Jaume Cascalls</t>
  </si>
  <si>
    <t xml:space="preserve">820297</t>
  </si>
  <si>
    <t xml:space="preserve">428998.293456318, 4585470.57068232</t>
  </si>
  <si>
    <t xml:space="preserve">41.4176539681786, 2.15038018807725</t>
  </si>
  <si>
    <t xml:space="preserve">8042</t>
  </si>
  <si>
    <t xml:space="preserve">Sant Manuel, c. - Cartellà, c. - Euclides, c.</t>
  </si>
  <si>
    <t xml:space="preserve">Euclides</t>
  </si>
  <si>
    <t xml:space="preserve">789835</t>
  </si>
  <si>
    <t xml:space="preserve">430409.48131654, 4586715.062582</t>
  </si>
  <si>
    <t xml:space="preserve">41.4289860880735, 2.16712177956321</t>
  </si>
  <si>
    <t xml:space="preserve">8161</t>
  </si>
  <si>
    <t xml:space="preserve">Formentor, c. - Alcúdia, c.</t>
  </si>
  <si>
    <t xml:space="preserve">Formentor</t>
  </si>
  <si>
    <t xml:space="preserve">86210</t>
  </si>
  <si>
    <t xml:space="preserve">430953.651978305, 4587517.12837344</t>
  </si>
  <si>
    <t xml:space="preserve">41.436256952175, 2.17354228403747</t>
  </si>
  <si>
    <t xml:space="preserve">2147</t>
  </si>
  <si>
    <t xml:space="preserve">Joan Brossa, Pcta. (Rosselló 191)</t>
  </si>
  <si>
    <t xml:space="preserve">Plta</t>
  </si>
  <si>
    <t xml:space="preserve">Joan Brossa</t>
  </si>
  <si>
    <t xml:space="preserve">46611</t>
  </si>
  <si>
    <t xml:space="preserve">429363.485029208, 4582651.3866825</t>
  </si>
  <si>
    <t xml:space="preserve">41.3922948295781, 2.15507869140985</t>
  </si>
  <si>
    <t xml:space="preserve">5001</t>
  </si>
  <si>
    <t xml:space="preserve">41852</t>
  </si>
  <si>
    <t xml:space="preserve">752215</t>
  </si>
  <si>
    <t xml:space="preserve">428694.671057912, 4583649.74155788</t>
  </si>
  <si>
    <t xml:space="preserve">41.4012276108373, 2.1469619287474</t>
  </si>
  <si>
    <t xml:space="preserve">5089</t>
  </si>
  <si>
    <t xml:space="preserve">Germans Rubió i Bellver, Pl.</t>
  </si>
  <si>
    <t xml:space="preserve">Vallvidrera</t>
  </si>
  <si>
    <t xml:space="preserve">692698</t>
  </si>
  <si>
    <t xml:space="preserve">425617.720278449, 4584539.33192986</t>
  </si>
  <si>
    <t xml:space="preserve">41.4089609506948, 2.11004667938162</t>
  </si>
  <si>
    <t xml:space="preserve">9098</t>
  </si>
  <si>
    <t xml:space="preserve">Mireia 18-66, c.</t>
  </si>
  <si>
    <t xml:space="preserve">Mireia</t>
  </si>
  <si>
    <t xml:space="preserve">806374</t>
  </si>
  <si>
    <t xml:space="preserve">432294.958302447, 4589274.6605047</t>
  </si>
  <si>
    <t xml:space="preserve">41.4522006174224, 2.18939864835146</t>
  </si>
  <si>
    <t xml:space="preserve">2151</t>
  </si>
  <si>
    <t xml:space="preserve">Càndida Pérez, Jardins de (Compte Borrell 44)</t>
  </si>
  <si>
    <t xml:space="preserve">Càndida Pérez</t>
  </si>
  <si>
    <t xml:space="preserve">29966</t>
  </si>
  <si>
    <t xml:space="preserve">430022.880853946, 4581021.94765007</t>
  </si>
  <si>
    <t xml:space="preserve">41.3776766494098, 2.16315346476915</t>
  </si>
  <si>
    <t xml:space="preserve">8278</t>
  </si>
  <si>
    <t xml:space="preserve">Casas i Amigó, C. - Rio de Janeiro, Av.</t>
  </si>
  <si>
    <t xml:space="preserve">Casas i Amigó</t>
  </si>
  <si>
    <t xml:space="preserve">796442</t>
  </si>
  <si>
    <t xml:space="preserve">431396.427609729, 4587262.13761861</t>
  </si>
  <si>
    <t xml:space="preserve">41.4339982937279, 2.1788705565365</t>
  </si>
  <si>
    <t xml:space="preserve">5031</t>
  </si>
  <si>
    <t xml:space="preserve">Sta. Eulàlia, Pl.</t>
  </si>
  <si>
    <t xml:space="preserve">Santa Eulàlia</t>
  </si>
  <si>
    <t xml:space="preserve">49547</t>
  </si>
  <si>
    <t xml:space="preserve">426011.175160531, 4583985.18848354</t>
  </si>
  <si>
    <t xml:space="preserve">41.4040063577446, 2.11482140895021</t>
  </si>
  <si>
    <t xml:space="preserve">9094</t>
  </si>
  <si>
    <t xml:space="preserve">Sant Adrià, c. (Llinars del Vallés, c. - Estadella, c.) Interior</t>
  </si>
  <si>
    <t xml:space="preserve">676269</t>
  </si>
  <si>
    <t xml:space="preserve">433774.9080213, 4587448.54100549</t>
  </si>
  <si>
    <t xml:space="preserve">41.4358768297988, 2.20731596028546</t>
  </si>
  <si>
    <t xml:space="preserve">2162</t>
  </si>
  <si>
    <t xml:space="preserve">Constança d'Aragó, Jardins (Roger de Flor 194)</t>
  </si>
  <si>
    <t xml:space="preserve">Roger de Flor</t>
  </si>
  <si>
    <t xml:space="preserve">46878</t>
  </si>
  <si>
    <t xml:space="preserve">430869.301172548, 4583387.46229155</t>
  </si>
  <si>
    <t xml:space="preserve">41.399055267631, 2.1730047152565</t>
  </si>
  <si>
    <t xml:space="preserve">8263</t>
  </si>
  <si>
    <t xml:space="preserve">Jesús Carrasco, Pl. (Mas Duran, c. - Favència, Via)</t>
  </si>
  <si>
    <t xml:space="preserve">Jesús Carrasco</t>
  </si>
  <si>
    <t xml:space="preserve">254078</t>
  </si>
  <si>
    <t xml:space="preserve">431227.939237824, 4588482.6865106</t>
  </si>
  <si>
    <t xml:space="preserve">41.4449769003311, 2.17671516126734</t>
  </si>
  <si>
    <t xml:space="preserve">6120</t>
  </si>
  <si>
    <t xml:space="preserve">Laguna Lanao, Pl.</t>
  </si>
  <si>
    <t xml:space="preserve">Font del Remei</t>
  </si>
  <si>
    <t xml:space="preserve">398344</t>
  </si>
  <si>
    <t xml:space="preserve">428948.04947349, 4585470.06704323</t>
  </si>
  <si>
    <t xml:space="preserve">41.4176449910116, 2.14977908177722</t>
  </si>
  <si>
    <t xml:space="preserve">6068</t>
  </si>
  <si>
    <t xml:space="preserve">Gòngota 2, c.</t>
  </si>
  <si>
    <t xml:space="preserve">Gòlgota</t>
  </si>
  <si>
    <t xml:space="preserve">924379</t>
  </si>
  <si>
    <t xml:space="preserve">428151.367853823, 4585621.05015399</t>
  </si>
  <si>
    <t xml:space="preserve">41.4189339915568, 2.14022893045036</t>
  </si>
  <si>
    <t xml:space="preserve">8237</t>
  </si>
  <si>
    <t xml:space="preserve">Amilcar, c.-Grau,Pgte</t>
  </si>
  <si>
    <t xml:space="preserve">Rosario Pi</t>
  </si>
  <si>
    <t xml:space="preserve">86324</t>
  </si>
  <si>
    <t xml:space="preserve">430818.58599834, 4586986.27490933</t>
  </si>
  <si>
    <t xml:space="preserve">41.431464134508, 2.17198652413476</t>
  </si>
  <si>
    <t xml:space="preserve">1033</t>
  </si>
  <si>
    <t xml:space="preserve">Ramon Amadeu, Pcta.</t>
  </si>
  <si>
    <t xml:space="preserve">Ramon Amadeu</t>
  </si>
  <si>
    <t xml:space="preserve">755194</t>
  </si>
  <si>
    <t xml:space="preserve">430728.832073376, 4581909.23569205</t>
  </si>
  <si>
    <t xml:space="preserve">41.3857292653958, 2.17149355583126</t>
  </si>
  <si>
    <t xml:space="preserve">9010</t>
  </si>
  <si>
    <t xml:space="preserve">Meridiana, Av. (Sòcrates, c. - Ignasi Iglésias, c.)</t>
  </si>
  <si>
    <t xml:space="preserve">412</t>
  </si>
  <si>
    <t xml:space="preserve">802750</t>
  </si>
  <si>
    <t xml:space="preserve">431763.326556811, 4587080.66541976</t>
  </si>
  <si>
    <t xml:space="preserve">41.432395096751, 2.1832820997871</t>
  </si>
  <si>
    <t xml:space="preserve">0042</t>
  </si>
  <si>
    <t xml:space="preserve">Andrade, c. ( Agricultura, c. - Treball, c. )</t>
  </si>
  <si>
    <t xml:space="preserve">Ana Figuera</t>
  </si>
  <si>
    <t xml:space="preserve">42748</t>
  </si>
  <si>
    <t xml:space="preserve">433340.547541251, 4585295.60463532</t>
  </si>
  <si>
    <t xml:space="preserve">41.4164500495764, 2.20235471034473</t>
  </si>
  <si>
    <t xml:space="preserve">4091</t>
  </si>
  <si>
    <t xml:space="preserve">Dr. Ferran, c. - Manuel Girona, Pg.</t>
  </si>
  <si>
    <t xml:space="preserve">776501</t>
  </si>
  <si>
    <t xml:space="preserve">426760.838090411, 4582506.6050677</t>
  </si>
  <si>
    <t xml:space="preserve">41.3907580512355, 2.12396796984594</t>
  </si>
  <si>
    <t xml:space="preserve">4034</t>
  </si>
  <si>
    <t xml:space="preserve">Dr. Marañón, Av. (Diagonal, Av. - Adolf Florensa, c.)</t>
  </si>
  <si>
    <t xml:space="preserve">Doctor Marañón</t>
  </si>
  <si>
    <t xml:space="preserve">767880</t>
  </si>
  <si>
    <t xml:space="preserve">425871.675281357, 4581594.97197068</t>
  </si>
  <si>
    <t xml:space="preserve">41.3824659239356, 2.11344523079879</t>
  </si>
  <si>
    <t xml:space="preserve">0328</t>
  </si>
  <si>
    <t xml:space="preserve">Marroc, c. (Selva de Mar, c. - Puigcerdà, c.)</t>
  </si>
  <si>
    <t xml:space="preserve">Marroc</t>
  </si>
  <si>
    <t xml:space="preserve">948193</t>
  </si>
  <si>
    <t xml:space="preserve">433753.872014281, 4584958.61724219</t>
  </si>
  <si>
    <t xml:space="preserve">41.4134490771511, 2.20733698666469</t>
  </si>
  <si>
    <t xml:space="preserve">2155</t>
  </si>
  <si>
    <t xml:space="preserve">Carme Biada, Jardins de (Bruc 153 - Roger de Llúria 132)</t>
  </si>
  <si>
    <t xml:space="preserve">Carme Biada</t>
  </si>
  <si>
    <t xml:space="preserve">659878</t>
  </si>
  <si>
    <t xml:space="preserve">430015.796858041, 4583331.38553247</t>
  </si>
  <si>
    <t xml:space="preserve">41.398476370823, 2.16280195312379</t>
  </si>
  <si>
    <t xml:space="preserve">9089</t>
  </si>
  <si>
    <t xml:space="preserve">Paixalet, c.</t>
  </si>
  <si>
    <t xml:space="preserve">Paixalet</t>
  </si>
  <si>
    <t xml:space="preserve">803234</t>
  </si>
  <si>
    <t xml:space="preserve">432479.458987587, 4587601.95840449</t>
  </si>
  <si>
    <t xml:space="preserve">41.4371507299033, 2.19179435318086</t>
  </si>
  <si>
    <t xml:space="preserve">6093</t>
  </si>
  <si>
    <t xml:space="preserve">John Lennon, Pl.</t>
  </si>
  <si>
    <t xml:space="preserve">John Lennon</t>
  </si>
  <si>
    <t xml:space="preserve">54476</t>
  </si>
  <si>
    <t xml:space="preserve">429913.516629291, 4583817.82827976</t>
  </si>
  <si>
    <t xml:space="preserve">41.4028486789509, 2.16152221852378</t>
  </si>
  <si>
    <t xml:space="preserve">9209</t>
  </si>
  <si>
    <t xml:space="preserve">(REMODELACIÓ) Rom Cremat, Pl.</t>
  </si>
  <si>
    <t xml:space="preserve">Rom Cremat</t>
  </si>
  <si>
    <t xml:space="preserve">44231</t>
  </si>
  <si>
    <t xml:space="preserve">431738.383244343, 4585939.91919597</t>
  </si>
  <si>
    <t xml:space="preserve">41.4221186740089, 2.18311238338749</t>
  </si>
  <si>
    <t xml:space="preserve">8109</t>
  </si>
  <si>
    <t xml:space="preserve">Ciutat Meridiana (Pedraforca, Pcta. )</t>
  </si>
  <si>
    <t xml:space="preserve">86105</t>
  </si>
  <si>
    <t xml:space="preserve">431147.366409858, 4590464.74816832</t>
  </si>
  <si>
    <t xml:space="preserve">41.4628216154054, 2.17552467253353</t>
  </si>
  <si>
    <t xml:space="preserve">3166</t>
  </si>
  <si>
    <t xml:space="preserve">Miramar 43, Av.</t>
  </si>
  <si>
    <t xml:space="preserve">870950</t>
  </si>
  <si>
    <t xml:space="preserve">430346.338945181, 4580162.76115686</t>
  </si>
  <si>
    <t xml:space="preserve">41.3699662794077, 2.16711998155632</t>
  </si>
  <si>
    <t xml:space="preserve">7078</t>
  </si>
  <si>
    <t xml:space="preserve">Doctor Matias Guiu, plaça del</t>
  </si>
  <si>
    <t xml:space="preserve">Arenys</t>
  </si>
  <si>
    <t xml:space="preserve">784225</t>
  </si>
  <si>
    <t xml:space="preserve">428826.866232102, 4586123.18213477</t>
  </si>
  <si>
    <t xml:space="preserve">41.4235166010955, 2.14825227362729</t>
  </si>
  <si>
    <t xml:space="preserve">2117</t>
  </si>
  <si>
    <t xml:space="preserve">Roma, Av. - Mallorca, c. - Rocafort, c.</t>
  </si>
  <si>
    <t xml:space="preserve">586545</t>
  </si>
  <si>
    <t xml:space="preserve">428838.053467936, 4581657.76232043</t>
  </si>
  <si>
    <t xml:space="preserve">41.3832992993523, 2.14891110613472</t>
  </si>
  <si>
    <t xml:space="preserve">2189</t>
  </si>
  <si>
    <t xml:space="preserve">Antic cinema Urgell (Comte Borrell 82)</t>
  </si>
  <si>
    <t xml:space="preserve">948847</t>
  </si>
  <si>
    <t xml:space="preserve">429744.119320894, 4581313.75281916</t>
  </si>
  <si>
    <t xml:space="preserve">41.3802805532505, 2.15978631108987</t>
  </si>
  <si>
    <t xml:space="preserve">3042</t>
  </si>
  <si>
    <t xml:space="preserve">Segura, c. (Iecla, c. - Guadalquivir, c.)</t>
  </si>
  <si>
    <t xml:space="preserve">Fortuna</t>
  </si>
  <si>
    <t xml:space="preserve">886173</t>
  </si>
  <si>
    <t xml:space="preserve">428157.075185984, 4579488.52459558</t>
  </si>
  <si>
    <t xml:space="preserve">41.3637012373639, 2.14102462949856</t>
  </si>
  <si>
    <t xml:space="preserve">9200</t>
  </si>
  <si>
    <t xml:space="preserve">Pare Manjón, c. (Pare Pérez del Pulgar, c. - Peníscola, c.)</t>
  </si>
  <si>
    <t xml:space="preserve">Pare Manjón</t>
  </si>
  <si>
    <t xml:space="preserve">810178</t>
  </si>
  <si>
    <t xml:space="preserve">432405.937784417, 4589461.45011684</t>
  </si>
  <si>
    <t xml:space="preserve">41.4538923163339, 2.19070631644741</t>
  </si>
  <si>
    <t xml:space="preserve">8299</t>
  </si>
  <si>
    <t xml:space="preserve">Hort Casa de l'Aigua (H802)</t>
  </si>
  <si>
    <t xml:space="preserve">903522</t>
  </si>
  <si>
    <t xml:space="preserve">432190.123918842, 4589479.64859289</t>
  </si>
  <si>
    <t xml:space="preserve">41.4540380170444, 2.18812061384451</t>
  </si>
  <si>
    <t xml:space="preserve">5189</t>
  </si>
  <si>
    <t xml:space="preserve">Carme Serrallonga, Jardí </t>
  </si>
  <si>
    <t xml:space="preserve">Carme Serrallonga</t>
  </si>
  <si>
    <t xml:space="preserve">898513</t>
  </si>
  <si>
    <t xml:space="preserve">426455.966658451, 4584333.40643312</t>
  </si>
  <si>
    <t xml:space="preserve">41.4071834082732, 2.12009983562012</t>
  </si>
  <si>
    <t xml:space="preserve">1012</t>
  </si>
  <si>
    <t xml:space="preserve">Drassanes, Av. - Portal de la Pau, Pl.</t>
  </si>
  <si>
    <t xml:space="preserve">Portal de la Pau</t>
  </si>
  <si>
    <t xml:space="preserve">752609</t>
  </si>
  <si>
    <t xml:space="preserve">431177.124747431, 4580812.30855448</t>
  </si>
  <si>
    <t xml:space="preserve">41.3758880381938, 2.17697933126012</t>
  </si>
  <si>
    <t xml:space="preserve">4239</t>
  </si>
  <si>
    <t xml:space="preserve">Coll de Finestrelles, pl. - Sant Bartomeu de la Quadra, c.</t>
  </si>
  <si>
    <t xml:space="preserve">Mare de Déu de la Mercè</t>
  </si>
  <si>
    <t xml:space="preserve">994762</t>
  </si>
  <si>
    <t xml:space="preserve">425099.77543049, 4582370.15476835</t>
  </si>
  <si>
    <t xml:space="preserve">41.3893761408343, 2.10411875910143</t>
  </si>
  <si>
    <t xml:space="preserve">9260</t>
  </si>
  <si>
    <t xml:space="preserve">Elisa García Sáez, Jardins </t>
  </si>
  <si>
    <t xml:space="preserve">934072</t>
  </si>
  <si>
    <t xml:space="preserve">432488.898825055, 4587440.12404386</t>
  </si>
  <si>
    <t xml:space="preserve">41.4356939371129, 2.19192541486102</t>
  </si>
  <si>
    <t xml:space="preserve">0043</t>
  </si>
  <si>
    <t xml:space="preserve">Doctor Zamenhof, c.</t>
  </si>
  <si>
    <t xml:space="preserve">Doctor Zamenhof</t>
  </si>
  <si>
    <t xml:space="preserve">42735</t>
  </si>
  <si>
    <t xml:space="preserve">432701.839225, 4585375.52712671</t>
  </si>
  <si>
    <t xml:space="preserve">41.4171166507635, 2.19470377245622</t>
  </si>
  <si>
    <t xml:space="preserve">5294</t>
  </si>
  <si>
    <t xml:space="preserve">Buigas, c., 25 - Nena Casas, c.</t>
  </si>
  <si>
    <t xml:space="preserve">984111</t>
  </si>
  <si>
    <t xml:space="preserve">427418.996942839, 4582934.31298649</t>
  </si>
  <si>
    <t xml:space="preserve">41.3946699009843, 2.13178824484307</t>
  </si>
  <si>
    <t xml:space="preserve">3223</t>
  </si>
  <si>
    <t xml:space="preserve">José Sánchez Ríos, Pl.</t>
  </si>
  <si>
    <t xml:space="preserve">José Sánchez Ríos</t>
  </si>
  <si>
    <t xml:space="preserve">849917</t>
  </si>
  <si>
    <t xml:space="preserve">427581.5878084, 4578868.74492517</t>
  </si>
  <si>
    <t xml:space="preserve">41.3580675428299, 2.1342186722044</t>
  </si>
  <si>
    <t xml:space="preserve">8265</t>
  </si>
  <si>
    <t xml:space="preserve">Aiguablava, c. - La Fosca, c. - Chafarinas, c. - Empuries, c. - Fenals, c.</t>
  </si>
  <si>
    <t xml:space="preserve">Fenals</t>
  </si>
  <si>
    <t xml:space="preserve">254088</t>
  </si>
  <si>
    <t xml:space="preserve">431644.188818493, 4588776.99883991</t>
  </si>
  <si>
    <t xml:space="preserve">41.4476632098453, 2.18166437541275</t>
  </si>
  <si>
    <t xml:space="preserve">4009</t>
  </si>
  <si>
    <t xml:space="preserve">Comas, Pl.</t>
  </si>
  <si>
    <t xml:space="preserve">Comas</t>
  </si>
  <si>
    <t xml:space="preserve">48486</t>
  </si>
  <si>
    <t xml:space="preserve">427249.037290573, 4581900.32364095</t>
  </si>
  <si>
    <t xml:space="preserve">41.3853418298162, 2.12987960585998</t>
  </si>
  <si>
    <t xml:space="preserve">9212</t>
  </si>
  <si>
    <t xml:space="preserve">Torné, Ptge. (Torné, c. - Barcino, Via.)</t>
  </si>
  <si>
    <t xml:space="preserve">Torné</t>
  </si>
  <si>
    <t xml:space="preserve">808562</t>
  </si>
  <si>
    <t xml:space="preserve">432506.555423625, 4588914.64333999</t>
  </si>
  <si>
    <t xml:space="preserve">41.448975896712, 2.19197199964391</t>
  </si>
  <si>
    <t xml:space="preserve">5130</t>
  </si>
  <si>
    <t xml:space="preserve">Augusta 342, c.</t>
  </si>
  <si>
    <t xml:space="preserve">919612</t>
  </si>
  <si>
    <t xml:space="preserve">426730.725723382, 4583554.71857348</t>
  </si>
  <si>
    <t xml:space="preserve">41.4001952083716, 2.12348101200168</t>
  </si>
  <si>
    <t xml:space="preserve">3206</t>
  </si>
  <si>
    <t xml:space="preserve">Ferrocarrils Catalans, c. (Segura, c. - Foneria, c.)</t>
  </si>
  <si>
    <t xml:space="preserve">864100</t>
  </si>
  <si>
    <t xml:space="preserve">428137.382612983, 4579308.76603701</t>
  </si>
  <si>
    <t xml:space="preserve">41.3620804565326, 2.14081050198172</t>
  </si>
  <si>
    <t xml:space="preserve">2175</t>
  </si>
  <si>
    <t xml:space="preserve">Casanova, c. - Provença, c. - Carme Aymerich, ptge. de</t>
  </si>
  <si>
    <t xml:space="preserve">759258</t>
  </si>
  <si>
    <t xml:space="preserve">429273.459042815, 4582249.92037126</t>
  </si>
  <si>
    <t xml:space="preserve">41.3886710543219, 2.15404883282739</t>
  </si>
  <si>
    <t xml:space="preserve">8004</t>
  </si>
  <si>
    <t xml:space="preserve">Josep Maria Jaén, Pcta. (Urrutia, Pg. - Pedret, c.)</t>
  </si>
  <si>
    <t xml:space="preserve">Amer</t>
  </si>
  <si>
    <t xml:space="preserve">85933</t>
  </si>
  <si>
    <t xml:space="preserve">430583.376826477, 4587355.44479573</t>
  </si>
  <si>
    <t xml:space="preserve">41.4347688094563, 2.16912925368496</t>
  </si>
  <si>
    <t xml:space="preserve">3138</t>
  </si>
  <si>
    <t xml:space="preserve">Rector Triadó, c. 75-76 (Plaça annexa Parc Espanya Industrial)</t>
  </si>
  <si>
    <t xml:space="preserve">Rector Triadó</t>
  </si>
  <si>
    <t xml:space="preserve">74993</t>
  </si>
  <si>
    <t xml:space="preserve">428261.102881416, 4581149.82348576</t>
  </si>
  <si>
    <t xml:space="preserve">41.3786732430493, 2.1420717117094</t>
  </si>
  <si>
    <t xml:space="preserve">2187</t>
  </si>
  <si>
    <t xml:space="preserve">Antic cinema Novedades (Casp 13)</t>
  </si>
  <si>
    <t xml:space="preserve">946569</t>
  </si>
  <si>
    <t xml:space="preserve">430590.640915612, 4582315.36540599</t>
  </si>
  <si>
    <t xml:space="preserve">41.3893752356716, 2.16979437686064</t>
  </si>
  <si>
    <t xml:space="preserve">2039</t>
  </si>
  <si>
    <t xml:space="preserve">Tarragona, c. (Roma, c. - València, c.)</t>
  </si>
  <si>
    <t xml:space="preserve">Tarragona</t>
  </si>
  <si>
    <t xml:space="preserve">28602</t>
  </si>
  <si>
    <t xml:space="preserve">428424.90277993, 4581257.272165</t>
  </si>
  <si>
    <t xml:space="preserve">41.379655581209, 2.14401770142164</t>
  </si>
  <si>
    <t xml:space="preserve">7202</t>
  </si>
  <si>
    <t xml:space="preserve">Roig i Solé, c.</t>
  </si>
  <si>
    <t xml:space="preserve">Sorolla</t>
  </si>
  <si>
    <t xml:space="preserve">786515</t>
  </si>
  <si>
    <t xml:space="preserve">428244.254008615, 4587042.53455513</t>
  </si>
  <si>
    <t xml:space="preserve">41.4317449731201, 2.14117163127524</t>
  </si>
  <si>
    <t xml:space="preserve">6014</t>
  </si>
  <si>
    <t xml:space="preserve">Torrent de l'Olla (Nil Fabra, c. - Lesseps, pl.)</t>
  </si>
  <si>
    <t xml:space="preserve">Torrent de l'Olla</t>
  </si>
  <si>
    <t xml:space="preserve">203</t>
  </si>
  <si>
    <t xml:space="preserve">143878</t>
  </si>
  <si>
    <t xml:space="preserve">429101.092761655, 4584263.88750245</t>
  </si>
  <si>
    <t xml:space="preserve">41.4067949287979, 2.15175157372895</t>
  </si>
  <si>
    <t xml:space="preserve">0338</t>
  </si>
  <si>
    <t xml:space="preserve">Dolors Piera, pl. de</t>
  </si>
  <si>
    <t xml:space="preserve">957539</t>
  </si>
  <si>
    <t xml:space="preserve">432691.882061713, 4583678.60374344</t>
  </si>
  <si>
    <t xml:space="preserve">41.4018321287056, 2.19477338477374</t>
  </si>
  <si>
    <t xml:space="preserve">3181</t>
  </si>
  <si>
    <t xml:space="preserve">Joaquim Blume, c. - Lleida, c. - Segons Jocs Mediterranis, c. - Guàrdia Urbana, c.</t>
  </si>
  <si>
    <t xml:space="preserve">Palau Municipial Esports</t>
  </si>
  <si>
    <t xml:space="preserve">875470</t>
  </si>
  <si>
    <t xml:space="preserve">429332.914054265, 4580363.76903763</t>
  </si>
  <si>
    <t xml:space="preserve">41.3716883550913, 2.15497983334949</t>
  </si>
  <si>
    <t xml:space="preserve">1018</t>
  </si>
  <si>
    <t xml:space="preserve">Portal de la Pau, Pl.</t>
  </si>
  <si>
    <t xml:space="preserve">757838</t>
  </si>
  <si>
    <t xml:space="preserve">431222.889116377, 4580862.79988938</t>
  </si>
  <si>
    <t xml:space="preserve">41.3763467120637, 2.17752082280975</t>
  </si>
  <si>
    <t xml:space="preserve">8261</t>
  </si>
  <si>
    <t xml:space="preserve">Escultor Ordoñez, c. - Pintor Alsamora, c. - Brossa, c.</t>
  </si>
  <si>
    <t xml:space="preserve">616479</t>
  </si>
  <si>
    <t xml:space="preserve">431229.167161284, 4587445.86524785</t>
  </si>
  <si>
    <t xml:space="preserve">41.4356387541542, 2.17684787505605</t>
  </si>
  <si>
    <t xml:space="preserve">2148</t>
  </si>
  <si>
    <t xml:space="preserve">Elena Maseras, Jardins de (Rosellò 169)</t>
  </si>
  <si>
    <t xml:space="preserve">Elena Maseras</t>
  </si>
  <si>
    <t xml:space="preserve">587424</t>
  </si>
  <si>
    <t xml:space="preserve">429194.255115065, 4582465.76102044</t>
  </si>
  <si>
    <t xml:space="preserve">41.3906080855525, 2.15307635372929</t>
  </si>
  <si>
    <t xml:space="preserve">7249</t>
  </si>
  <si>
    <t xml:space="preserve">Elies Pagès, Av. - Canovelles, c.</t>
  </si>
  <si>
    <t xml:space="preserve">Canovelles</t>
  </si>
  <si>
    <t xml:space="preserve">709048</t>
  </si>
  <si>
    <t xml:space="preserve">427612.776565181, 4586746.49133371</t>
  </si>
  <si>
    <t xml:space="preserve">41.4290219850419, 2.13364989678998</t>
  </si>
  <si>
    <t xml:space="preserve">6115</t>
  </si>
  <si>
    <t xml:space="preserve">Sant Josep Cottolengo 8 , c.</t>
  </si>
  <si>
    <t xml:space="preserve">Sant Josep Cottolengo</t>
  </si>
  <si>
    <t xml:space="preserve">924152</t>
  </si>
  <si>
    <t xml:space="preserve">429476.955735565, 4585052.30333051</t>
  </si>
  <si>
    <t xml:space="preserve">41.4139289500748, 2.15615611446909</t>
  </si>
  <si>
    <t xml:space="preserve">9060</t>
  </si>
  <si>
    <t xml:space="preserve">Sant Adrià, c. - Estadella, c. - Llinars, c. (Devant mercat)</t>
  </si>
  <si>
    <t xml:space="preserve">83</t>
  </si>
  <si>
    <t xml:space="preserve">686939</t>
  </si>
  <si>
    <t xml:space="preserve">433722.021057226, 4587434.46580774</t>
  </si>
  <si>
    <t xml:space="preserve">41.4357456956368, 2.20668452944445</t>
  </si>
  <si>
    <t xml:space="preserve">2072</t>
  </si>
  <si>
    <t xml:space="preserve">Josep Tarradellas, Av. - Roma, Av.</t>
  </si>
  <si>
    <t xml:space="preserve">585826</t>
  </si>
  <si>
    <t xml:space="preserve">428295.378753774, 4581394.84957317</t>
  </si>
  <si>
    <t xml:space="preserve">41.3808831580228, 2.14245258320268</t>
  </si>
  <si>
    <t xml:space="preserve">0566</t>
  </si>
  <si>
    <t xml:space="preserve">Pallars, c. - Veneçuela, c. - Maresme, c. - Puigcerdà, c.</t>
  </si>
  <si>
    <t xml:space="preserve">Sense Nom (701911)</t>
  </si>
  <si>
    <t xml:space="preserve">980977</t>
  </si>
  <si>
    <t xml:space="preserve">434234.0995416, 4584968.0241595</t>
  </si>
  <si>
    <t xml:space="preserve">41.4135732442786, 2.21308156804162</t>
  </si>
  <si>
    <t xml:space="preserve">2159</t>
  </si>
  <si>
    <t xml:space="preserve">Maria Matilde Almendros, Jardins (Calàbria 90-92)</t>
  </si>
  <si>
    <t xml:space="preserve">Maria Matilde Almendros</t>
  </si>
  <si>
    <t xml:space="preserve">29256</t>
  </si>
  <si>
    <t xml:space="preserve">429451.018844813, 4581209.8964101</t>
  </si>
  <si>
    <t xml:space="preserve">41.3793195073585, 2.15629347790374</t>
  </si>
  <si>
    <t xml:space="preserve">5025</t>
  </si>
  <si>
    <t xml:space="preserve">Sarrià, Pl.</t>
  </si>
  <si>
    <t xml:space="preserve">661569</t>
  </si>
  <si>
    <t xml:space="preserve">426594.670488474, 4583525.0903057</t>
  </si>
  <si>
    <t xml:space="preserve">41.3999159502671, 2.12185716135974</t>
  </si>
  <si>
    <t xml:space="preserve">4057</t>
  </si>
  <si>
    <t xml:space="preserve">Trias i Giró, c.</t>
  </si>
  <si>
    <t xml:space="preserve">48604</t>
  </si>
  <si>
    <t xml:space="preserve">425883.471249403, 4582045.77365043</t>
  </si>
  <si>
    <t xml:space="preserve">41.3865271810001, 2.11353114624368</t>
  </si>
  <si>
    <t xml:space="preserve">0044</t>
  </si>
  <si>
    <t xml:space="preserve">Alcalá de Guadaira, c.</t>
  </si>
  <si>
    <t xml:space="preserve">Alcalá de Guadaira</t>
  </si>
  <si>
    <t xml:space="preserve">42727</t>
  </si>
  <si>
    <t xml:space="preserve">432888.844100336, 4585375.92625117</t>
  </si>
  <si>
    <t xml:space="preserve">41.4171358853095, 2.19694123513104</t>
  </si>
  <si>
    <t xml:space="preserve">3061</t>
  </si>
  <si>
    <t xml:space="preserve">Sant Antoni, c. (Santa Catalina, c. - Alcolea, c.)</t>
  </si>
  <si>
    <t xml:space="preserve">74184</t>
  </si>
  <si>
    <t xml:space="preserve">427843.859716521, 4580981.18952962</t>
  </si>
  <si>
    <t xml:space="preserve">41.3771171131639, 2.13710250178134</t>
  </si>
  <si>
    <t xml:space="preserve">3123</t>
  </si>
  <si>
    <t xml:space="preserve">Montanyans, Av. - Mirador del Palau Nacional, c.</t>
  </si>
  <si>
    <t xml:space="preserve">1622</t>
  </si>
  <si>
    <t xml:space="preserve">881812</t>
  </si>
  <si>
    <t xml:space="preserve">429069.413138701, 4579961.30426587</t>
  </si>
  <si>
    <t xml:space="preserve">41.3680403088392, 2.15187636398621</t>
  </si>
  <si>
    <t xml:space="preserve">0156</t>
  </si>
  <si>
    <t xml:space="preserve">Montserra Garriga, Pl.</t>
  </si>
  <si>
    <t xml:space="preserve">Montserrat Garriga</t>
  </si>
  <si>
    <t xml:space="preserve">841249</t>
  </si>
  <si>
    <t xml:space="preserve">432796.531919264, 4585128.33009183</t>
  </si>
  <si>
    <t xml:space="preserve">41.4148981467826, 2.19586422921679</t>
  </si>
  <si>
    <t xml:space="preserve">7227</t>
  </si>
  <si>
    <t xml:space="preserve">Vall d'Hebron, Pg. - Jordà, Av. </t>
  </si>
  <si>
    <t xml:space="preserve">759484</t>
  </si>
  <si>
    <t xml:space="preserve">428311.782322787, 4586318.76269356</t>
  </si>
  <si>
    <t xml:space="preserve">41.4252323125943, 2.14206560163732</t>
  </si>
  <si>
    <t xml:space="preserve">5237</t>
  </si>
  <si>
    <t xml:space="preserve">Hort Collserola (H501)</t>
  </si>
  <si>
    <t xml:space="preserve">Carles Pirozzini</t>
  </si>
  <si>
    <t xml:space="preserve">903828</t>
  </si>
  <si>
    <t xml:space="preserve">427674.929519063, 4585331.72139615</t>
  </si>
  <si>
    <t xml:space="preserve">41.4162853934713, 2.13456288529837</t>
  </si>
  <si>
    <t xml:space="preserve">2118</t>
  </si>
  <si>
    <t xml:space="preserve">Manuel de Pedrolo, Jardins (Diputació 459)</t>
  </si>
  <si>
    <t xml:space="preserve">50210</t>
  </si>
  <si>
    <t xml:space="preserve">46579</t>
  </si>
  <si>
    <t xml:space="preserve">431469.134691895, 4583591.28687768</t>
  </si>
  <si>
    <t xml:space="preserve">41.4009423990897, 2.18015661090209</t>
  </si>
  <si>
    <t xml:space="preserve">2021</t>
  </si>
  <si>
    <t xml:space="preserve">Goya, Pl.</t>
  </si>
  <si>
    <t xml:space="preserve">Goya</t>
  </si>
  <si>
    <t xml:space="preserve">858841</t>
  </si>
  <si>
    <t xml:space="preserve">430063.764630465, 4581697.888178</t>
  </si>
  <si>
    <t xml:space="preserve">41.3837681836897, 2.1635643307972</t>
  </si>
  <si>
    <t xml:space="preserve">7201</t>
  </si>
  <si>
    <t xml:space="preserve">Vayreda, c. - Roig i Solé, c. - Poesia, c.</t>
  </si>
  <si>
    <t xml:space="preserve">Roig i Solé</t>
  </si>
  <si>
    <t xml:space="preserve">786467</t>
  </si>
  <si>
    <t xml:space="preserve">428246.669217089, 4587086.67962259</t>
  </si>
  <si>
    <t xml:space="preserve">41.4321427835296, 2.14119529477275</t>
  </si>
  <si>
    <t xml:space="preserve">7186</t>
  </si>
  <si>
    <t xml:space="preserve">Carni Cal Notari , 30, c.</t>
  </si>
  <si>
    <t xml:space="preserve">61053</t>
  </si>
  <si>
    <t xml:space="preserve">428954.737602647, 4588178.03672762</t>
  </si>
  <si>
    <t xml:space="preserve">41.4420351022266, 2.14954084673011</t>
  </si>
  <si>
    <t xml:space="preserve">8260</t>
  </si>
  <si>
    <t xml:space="preserve"> Font de Canyelles, c.-Valldaura, Ptge.</t>
  </si>
  <si>
    <t xml:space="preserve">171675</t>
  </si>
  <si>
    <t xml:space="preserve">431325.17543546, 4587823.20056245</t>
  </si>
  <si>
    <t xml:space="preserve">41.4390454874831, 2.17795404839034</t>
  </si>
  <si>
    <t xml:space="preserve">2057</t>
  </si>
  <si>
    <t xml:space="preserve">Josep Tarradellas, Av. - Londres, c.</t>
  </si>
  <si>
    <t xml:space="preserve">Londres</t>
  </si>
  <si>
    <t xml:space="preserve">585999</t>
  </si>
  <si>
    <t xml:space="preserve">428392.46075355, 4582212.10746198</t>
  </si>
  <si>
    <t xml:space="preserve">41.3882525411892, 2.14351691682503</t>
  </si>
  <si>
    <t xml:space="preserve">3275</t>
  </si>
  <si>
    <t xml:space="preserve">Francesc Ferrer i Guardia 2-4, Av. (La Pèrgola, c.)</t>
  </si>
  <si>
    <t xml:space="preserve">759047</t>
  </si>
  <si>
    <t xml:space="preserve">428961.709495968, 4580358.08184171</t>
  </si>
  <si>
    <t xml:space="preserve">41.3716044544289, 2.15054219087169</t>
  </si>
  <si>
    <t xml:space="preserve">1034</t>
  </si>
  <si>
    <t xml:space="preserve">Paral·lel, Av. - Josep Carner, Pg.</t>
  </si>
  <si>
    <t xml:space="preserve">752691</t>
  </si>
  <si>
    <t xml:space="preserve">431093.256179137, 4580680.38086764</t>
  </si>
  <si>
    <t xml:space="preserve">41.3746926258237, 2.17599148258968</t>
  </si>
  <si>
    <t xml:space="preserve">7604</t>
  </si>
  <si>
    <t xml:space="preserve">Jericó, c. - Vall d'Hebron, Pg. (abans 6034)</t>
  </si>
  <si>
    <t xml:space="preserve">Canaan</t>
  </si>
  <si>
    <t xml:space="preserve">962209</t>
  </si>
  <si>
    <t xml:space="preserve">428095.394718697, 4585794.71694842</t>
  </si>
  <si>
    <t xml:space="preserve">41.4204931254884, 2.13953855801252</t>
  </si>
  <si>
    <t xml:space="preserve">8177</t>
  </si>
  <si>
    <t xml:space="preserve">Vallcibera, c. - Rasos de Peguera, c.</t>
  </si>
  <si>
    <t xml:space="preserve">86259</t>
  </si>
  <si>
    <t xml:space="preserve">431214.179949011, 4590107.97085703</t>
  </si>
  <si>
    <t xml:space="preserve">41.4596140022964, 2.17636531300298</t>
  </si>
  <si>
    <t xml:space="preserve">1022</t>
  </si>
  <si>
    <t xml:space="preserve">Dolors Aleu, Jardins </t>
  </si>
  <si>
    <t xml:space="preserve">Dolors Aleu</t>
  </si>
  <si>
    <t xml:space="preserve">754239</t>
  </si>
  <si>
    <t xml:space="preserve">430908.938415172, 4580857.90954624</t>
  </si>
  <si>
    <t xml:space="preserve">41.3762757723077, 2.17376733747365</t>
  </si>
  <si>
    <t xml:space="preserve">1104</t>
  </si>
  <si>
    <t xml:space="preserve">Antoni Genescà i Corominas, Pl.</t>
  </si>
  <si>
    <t xml:space="preserve">Antoni Genescà i Corominas</t>
  </si>
  <si>
    <t xml:space="preserve">755305</t>
  </si>
  <si>
    <t xml:space="preserve">432374.929953824, 4581333.85276718</t>
  </si>
  <si>
    <t xml:space="preserve">41.3806870034251, 2.19124375095864</t>
  </si>
  <si>
    <t xml:space="preserve">8266</t>
  </si>
  <si>
    <t xml:space="preserve">Camí Vell de la Pedrera - Les Torres, c.</t>
  </si>
  <si>
    <t xml:space="preserve">Vell de la Pedrera</t>
  </si>
  <si>
    <t xml:space="preserve">788978</t>
  </si>
  <si>
    <t xml:space="preserve">431393.074460121, 4588695.73987434</t>
  </si>
  <si>
    <t xml:space="preserve">41.4469099188641, 2.17866763482573</t>
  </si>
  <si>
    <t xml:space="preserve">3238</t>
  </si>
  <si>
    <t xml:space="preserve">Ferrocarrils Catalans, c. - Esparver, c.</t>
  </si>
  <si>
    <t xml:space="preserve">873087</t>
  </si>
  <si>
    <t xml:space="preserve">428480.485256777, 4578793.07420902</t>
  </si>
  <si>
    <t xml:space="preserve">41.3574663420085, 2.14497299485678</t>
  </si>
  <si>
    <t xml:space="preserve">9280</t>
  </si>
  <si>
    <t xml:space="preserve">Tàrrega, c.</t>
  </si>
  <si>
    <t xml:space="preserve">Claramunt</t>
  </si>
  <si>
    <t xml:space="preserve">994820</t>
  </si>
  <si>
    <t xml:space="preserve">433763.01599758, 4587665.02138501</t>
  </si>
  <si>
    <t xml:space="preserve">41.4378256205159, 2.20714990250439</t>
  </si>
  <si>
    <t xml:space="preserve">0365</t>
  </si>
  <si>
    <t xml:space="preserve">Pere IV, c. (Selva de Mar, c. - Josep Pla, c.)</t>
  </si>
  <si>
    <t xml:space="preserve">423</t>
  </si>
  <si>
    <t xml:space="preserve">983129</t>
  </si>
  <si>
    <t xml:space="preserve">433642.791855429, 4585005.96363099</t>
  </si>
  <si>
    <t xml:space="preserve">41.4138663490118, 2.20600279479313</t>
  </si>
  <si>
    <t xml:space="preserve">4197</t>
  </si>
  <si>
    <t xml:space="preserve">Josep Sunyol i Garriga, C. </t>
  </si>
  <si>
    <t xml:space="preserve">903604</t>
  </si>
  <si>
    <t xml:space="preserve">425571.200995108, 4580909.85186981</t>
  </si>
  <si>
    <t xml:space="preserve">41.3762676116067, 2.10993619415654</t>
  </si>
  <si>
    <t xml:space="preserve">0151</t>
  </si>
  <si>
    <t xml:space="preserve">Concili de Trento, 101, c. - Julián Besteiro, c.</t>
  </si>
  <si>
    <t xml:space="preserve">838956</t>
  </si>
  <si>
    <t xml:space="preserve">432955.512151093, 4585150.8488577</t>
  </si>
  <si>
    <t xml:space="preserve">41.4151142455989, 2.19776386231642</t>
  </si>
  <si>
    <t xml:space="preserve">7152</t>
  </si>
  <si>
    <t xml:space="preserve">Boyeros, PI.</t>
  </si>
  <si>
    <t xml:space="preserve">Boyeros</t>
  </si>
  <si>
    <t xml:space="preserve">61211</t>
  </si>
  <si>
    <t xml:space="preserve">429107.837497972, 4586042.41998277</t>
  </si>
  <si>
    <t xml:space="preserve">41.4228140522312, 2.15162384463471</t>
  </si>
  <si>
    <t xml:space="preserve">0406</t>
  </si>
  <si>
    <t xml:space="preserve">Paraguai 9-11, c.</t>
  </si>
  <si>
    <t xml:space="preserve">1031133</t>
  </si>
  <si>
    <t xml:space="preserve">433690.609431188, 4585326.15130103</t>
  </si>
  <si>
    <t xml:space="preserve">41.4167541371045, 2.20653980683654</t>
  </si>
  <si>
    <t xml:space="preserve">4215</t>
  </si>
  <si>
    <t xml:space="preserve">Ignasi de Solà, c. - Morales i Rubió, c.</t>
  </si>
  <si>
    <t xml:space="preserve">Ignasi de Solà-Morales</t>
  </si>
  <si>
    <t xml:space="preserve">966667</t>
  </si>
  <si>
    <t xml:space="preserve">425965.712285863, 4582383.57769259</t>
  </si>
  <si>
    <t xml:space="preserve">41.3895772037847, 2.1144733913723</t>
  </si>
  <si>
    <t xml:space="preserve">8169</t>
  </si>
  <si>
    <t xml:space="preserve">Les Torres, c. - Aiguablava, c. (aparcaments)</t>
  </si>
  <si>
    <t xml:space="preserve">86316</t>
  </si>
  <si>
    <t xml:space="preserve">431471.878963956, 4588696.1162037</t>
  </si>
  <si>
    <t xml:space="preserve">41.4469200396102, 2.17961091256695</t>
  </si>
  <si>
    <t xml:space="preserve">9391</t>
  </si>
  <si>
    <t xml:space="preserve">Eix Verd Gran de Sant Andreu, c. (Joan Torras, c. - Mossèn Clapés, pl.)</t>
  </si>
  <si>
    <t xml:space="preserve">394</t>
  </si>
  <si>
    <t xml:space="preserve">1033936</t>
  </si>
  <si>
    <t xml:space="preserve">432211.312981407, 4587874.44048592</t>
  </si>
  <si>
    <t xml:space="preserve">41.4395822877802, 2.18855444518482</t>
  </si>
  <si>
    <t xml:space="preserve">4135</t>
  </si>
  <si>
    <t xml:space="preserve">Diagonal, Av. (Dr. Fleming, c. - Agustina Saragossa, c.)</t>
  </si>
  <si>
    <t xml:space="preserve">634</t>
  </si>
  <si>
    <t xml:space="preserve">767230</t>
  </si>
  <si>
    <t xml:space="preserve">427751.435713272, 4582520.40335133</t>
  </si>
  <si>
    <t xml:space="preserve">41.3909719187808, 2.13581380910383</t>
  </si>
  <si>
    <t xml:space="preserve">0327</t>
  </si>
  <si>
    <t xml:space="preserve">Murcia 8, c. (interior d'illa)</t>
  </si>
  <si>
    <t xml:space="preserve">Múrcia</t>
  </si>
  <si>
    <t xml:space="preserve">944270</t>
  </si>
  <si>
    <t xml:space="preserve">432117.310988194, 4585016.57176314</t>
  </si>
  <si>
    <t xml:space="preserve">41.4138344883563, 2.18775020314243</t>
  </si>
  <si>
    <t xml:space="preserve">4180</t>
  </si>
  <si>
    <t xml:space="preserve">Hellen Keller Adams, Jardins</t>
  </si>
  <si>
    <t xml:space="preserve">Helen Keller Adams</t>
  </si>
  <si>
    <t xml:space="preserve">784147</t>
  </si>
  <si>
    <t xml:space="preserve">425757.866261313, 4582672.6817719</t>
  </si>
  <si>
    <t xml:space="preserve">41.3921618741512, 2.11195218780836</t>
  </si>
  <si>
    <t xml:space="preserve">4175</t>
  </si>
  <si>
    <t xml:space="preserve">Prat de la Riba, Pl.</t>
  </si>
  <si>
    <t xml:space="preserve">76299</t>
  </si>
  <si>
    <t xml:space="preserve">427260.009730579, 4582692.0594486</t>
  </si>
  <si>
    <t xml:space="preserve">41.392473660328, 2.12991575182382</t>
  </si>
  <si>
    <t xml:space="preserve">8201</t>
  </si>
  <si>
    <t xml:space="preserve">Raïm, Pl.</t>
  </si>
  <si>
    <t xml:space="preserve">Garigliano</t>
  </si>
  <si>
    <t xml:space="preserve">86627</t>
  </si>
  <si>
    <t xml:space="preserve">430995.238897006, 4588621.48822237</t>
  </si>
  <si>
    <t xml:space="preserve">41.4462070636841, 2.17391387697898</t>
  </si>
  <si>
    <t xml:space="preserve">2167</t>
  </si>
  <si>
    <t xml:space="preserve">Gran Via, c. (Urgell, c. - Aribau, c.)</t>
  </si>
  <si>
    <t xml:space="preserve">562</t>
  </si>
  <si>
    <t xml:space="preserve">41704</t>
  </si>
  <si>
    <t xml:space="preserve">429842.035027331, 4581715.69835062</t>
  </si>
  <si>
    <t xml:space="preserve">41.3839092884042, 2.16091066033413</t>
  </si>
  <si>
    <t xml:space="preserve">9044</t>
  </si>
  <si>
    <t xml:space="preserve">Pare Manjón, c.  - Pare Pérez del  Pulgar, c.</t>
  </si>
  <si>
    <t xml:space="preserve">805889</t>
  </si>
  <si>
    <t xml:space="preserve">432522.468141695, 4589347.49249179</t>
  </si>
  <si>
    <t xml:space="preserve">41.4528757485262, 2.19211411947526</t>
  </si>
  <si>
    <t xml:space="preserve">5005</t>
  </si>
  <si>
    <t xml:space="preserve">Ronda General Mitre, Rda. - Buigas, c.</t>
  </si>
  <si>
    <t xml:space="preserve">Eguilaz</t>
  </si>
  <si>
    <t xml:space="preserve">3785</t>
  </si>
  <si>
    <t xml:space="preserve">76506</t>
  </si>
  <si>
    <t xml:space="preserve">427288.496964965, 4582744.20952435</t>
  </si>
  <si>
    <t xml:space="preserve">41.3929459302649, 2.13025020509681</t>
  </si>
  <si>
    <t xml:space="preserve">2041</t>
  </si>
  <si>
    <t xml:space="preserve">Diagonal, av. - Padilla, c.</t>
  </si>
  <si>
    <t xml:space="preserve">Diputació</t>
  </si>
  <si>
    <t xml:space="preserve">474</t>
  </si>
  <si>
    <t xml:space="preserve">861032</t>
  </si>
  <si>
    <t xml:space="preserve">431666.324351702, 4583703.4076576</t>
  </si>
  <si>
    <t xml:space="preserve">41.4019690194996, 2.18250272880414</t>
  </si>
  <si>
    <t xml:space="preserve">0040</t>
  </si>
  <si>
    <t xml:space="preserve">Pere IV, c.  - Provençals, c.</t>
  </si>
  <si>
    <t xml:space="preserve">398</t>
  </si>
  <si>
    <t xml:space="preserve">848622</t>
  </si>
  <si>
    <t xml:space="preserve">433490.737050092, 4584702.67731959</t>
  </si>
  <si>
    <t xml:space="preserve">41.4111221644121, 2.20421689056027</t>
  </si>
  <si>
    <t xml:space="preserve">7266</t>
  </si>
  <si>
    <t xml:space="preserve">Jordà 9 - 11, Av.</t>
  </si>
  <si>
    <t xml:space="preserve">Jordà</t>
  </si>
  <si>
    <t xml:space="preserve">943167</t>
  </si>
  <si>
    <t xml:space="preserve">428056.722258271, 4586431.40493843</t>
  </si>
  <si>
    <t xml:space="preserve">41.4262240294708, 2.13900007747511</t>
  </si>
  <si>
    <t xml:space="preserve">2113</t>
  </si>
  <si>
    <t xml:space="preserve">Tetuan, Pl. (mitjana)</t>
  </si>
  <si>
    <t xml:space="preserve">749835</t>
  </si>
  <si>
    <t xml:space="preserve">431080.640020772, 4582927.11132759</t>
  </si>
  <si>
    <t xml:space="preserve">41.3949271752071, 2.17558506134189</t>
  </si>
  <si>
    <t xml:space="preserve">0090</t>
  </si>
  <si>
    <t xml:space="preserve">Perú, 57-107, c.</t>
  </si>
  <si>
    <t xml:space="preserve">838909</t>
  </si>
  <si>
    <t xml:space="preserve">432673.643351726, 4584295.49288556</t>
  </si>
  <si>
    <t xml:space="preserve">41.407386744547, 2.1944865919221</t>
  </si>
  <si>
    <t xml:space="preserve">4086</t>
  </si>
  <si>
    <t xml:space="preserve">Arístides Maillol, c.(Corts, Trav. De les, c. - Dr. Marañón, c.)</t>
  </si>
  <si>
    <t xml:space="preserve">Arístides Maillol</t>
  </si>
  <si>
    <t xml:space="preserve">766821</t>
  </si>
  <si>
    <t xml:space="preserve">426399.610586845, 4581237.94424296</t>
  </si>
  <si>
    <t xml:space="preserve">41.3792987955231, 2.11980183913729</t>
  </si>
  <si>
    <t xml:space="preserve">0394</t>
  </si>
  <si>
    <t xml:space="preserve">Joan Goula, ptge.</t>
  </si>
  <si>
    <t xml:space="preserve">Joan Goula</t>
  </si>
  <si>
    <t xml:space="preserve">1004898</t>
  </si>
  <si>
    <t xml:space="preserve">432617.077563236, 4583354.57768156</t>
  </si>
  <si>
    <t xml:space="preserve">41.3989074516489, 2.193914626737</t>
  </si>
  <si>
    <t xml:space="preserve">8029</t>
  </si>
  <si>
    <t xml:space="preserve">Felip II 236 - 244, C. </t>
  </si>
  <si>
    <t xml:space="preserve">792850</t>
  </si>
  <si>
    <t xml:space="preserve">431228.852209828, 4586620.124052</t>
  </si>
  <si>
    <t xml:space="preserve">41.4282015819324, 2.1769380557324</t>
  </si>
  <si>
    <t xml:space="preserve">9219</t>
  </si>
  <si>
    <t xml:space="preserve">Havaneres, Pl</t>
  </si>
  <si>
    <t xml:space="preserve">Havaneres</t>
  </si>
  <si>
    <t xml:space="preserve">672605</t>
  </si>
  <si>
    <t xml:space="preserve">431718.81124852, 4585843.88253447</t>
  </si>
  <si>
    <t xml:space="preserve">41.4212520413788, 2.18288903122124</t>
  </si>
  <si>
    <t xml:space="preserve">4125</t>
  </si>
  <si>
    <t xml:space="preserve">Sabino Arana, c. (Dr. Salvador Cardenal, c. - Pius XII, Pl.)</t>
  </si>
  <si>
    <t xml:space="preserve">Sabino Arana</t>
  </si>
  <si>
    <t xml:space="preserve">780890</t>
  </si>
  <si>
    <t xml:space="preserve">426762.184847891, 4582047.13456452</t>
  </si>
  <si>
    <t xml:space="preserve">41.3866199187053, 2.12403962776528</t>
  </si>
  <si>
    <t xml:space="preserve">0175</t>
  </si>
  <si>
    <t xml:space="preserve">Icàrdia Av. (Wellington, c. - Marina, c.)</t>
  </si>
  <si>
    <t xml:space="preserve">841921</t>
  </si>
  <si>
    <t xml:space="preserve">432569.046688544, 4582157.80975103</t>
  </si>
  <si>
    <t xml:space="preserve">41.3881244629982, 2.1934733522776</t>
  </si>
  <si>
    <t xml:space="preserve">9025</t>
  </si>
  <si>
    <t xml:space="preserve">Abat Escarré, Pl.</t>
  </si>
  <si>
    <t xml:space="preserve">Abat Escarré</t>
  </si>
  <si>
    <t xml:space="preserve">933970</t>
  </si>
  <si>
    <t xml:space="preserve">432384.343888567, 4586839.34805836</t>
  </si>
  <si>
    <t xml:space="preserve">41.4302741559936, 2.19074127311141</t>
  </si>
  <si>
    <t xml:space="preserve">5261</t>
  </si>
  <si>
    <t xml:space="preserve">Pins de Vallvidrera, Pl.</t>
  </si>
  <si>
    <t xml:space="preserve">Pins de Vallvidrera</t>
  </si>
  <si>
    <t xml:space="preserve">929742</t>
  </si>
  <si>
    <t xml:space="preserve">424927.75585044, 4584565.18631059</t>
  </si>
  <si>
    <t xml:space="preserve">41.4091296639941, 2.10178930102346</t>
  </si>
  <si>
    <t xml:space="preserve">3049</t>
  </si>
  <si>
    <t xml:space="preserve">Fènix, Pl.</t>
  </si>
  <si>
    <t xml:space="preserve">Fènix</t>
  </si>
  <si>
    <t xml:space="preserve">75382</t>
  </si>
  <si>
    <t xml:space="preserve">427623.361105068, 4580218.70921466</t>
  </si>
  <si>
    <t xml:space="preserve">41.3702299384657, 2.13455693379542</t>
  </si>
  <si>
    <t xml:space="preserve">4072</t>
  </si>
  <si>
    <t xml:space="preserve">Gran Via de Carles III. - Josep Irla i Bosch, c.</t>
  </si>
  <si>
    <t xml:space="preserve">126</t>
  </si>
  <si>
    <t xml:space="preserve">767485</t>
  </si>
  <si>
    <t xml:space="preserve">427158.006363247, 4582478.48020236</t>
  </si>
  <si>
    <t xml:space="preserve">41.390540809607, 2.12872145323715</t>
  </si>
  <si>
    <t xml:space="preserve">6098</t>
  </si>
  <si>
    <t xml:space="preserve">Vallcarca, Av-Dalt, Rda.</t>
  </si>
  <si>
    <t xml:space="preserve">239</t>
  </si>
  <si>
    <t xml:space="preserve">673897</t>
  </si>
  <si>
    <t xml:space="preserve">428185.56020651, 4585765.60787661</t>
  </si>
  <si>
    <t xml:space="preserve">41.4202390167809, 2.14062088200491</t>
  </si>
  <si>
    <t xml:space="preserve">2050</t>
  </si>
  <si>
    <t xml:space="preserve">Aragó, c. - Enamorats, c. - Dos de Maig, c.</t>
  </si>
  <si>
    <t xml:space="preserve">46158</t>
  </si>
  <si>
    <t xml:space="preserve">431704.134915851, 4584144.43385655</t>
  </si>
  <si>
    <t xml:space="preserve">41.4059444173087, 2.1829052628525</t>
  </si>
  <si>
    <t xml:space="preserve">9000</t>
  </si>
  <si>
    <t xml:space="preserve">Jaume Ferran i Clua, Jardins </t>
  </si>
  <si>
    <t xml:space="preserve">44912</t>
  </si>
  <si>
    <t xml:space="preserve">431318.057266344, 4586104.53775192</t>
  </si>
  <si>
    <t xml:space="preserve">41.4235655131482, 2.17806413557615</t>
  </si>
  <si>
    <t xml:space="preserve">8175</t>
  </si>
  <si>
    <t xml:space="preserve">Torrent de Can Piquer, c. - Piferrer, c.</t>
  </si>
  <si>
    <t xml:space="preserve">Torrent de Can Piquer</t>
  </si>
  <si>
    <t xml:space="preserve">86270</t>
  </si>
  <si>
    <t xml:space="preserve">431318.636637176, 4587045.84375426</t>
  </si>
  <si>
    <t xml:space="preserve">41.4320435658406, 2.17796413171236</t>
  </si>
  <si>
    <t xml:space="preserve">9028</t>
  </si>
  <si>
    <t xml:space="preserve">Mossèn Clapés, Pl. (Bartrina, C. - Meridiana, Av.)</t>
  </si>
  <si>
    <t xml:space="preserve">805744</t>
  </si>
  <si>
    <t xml:space="preserve">432082.134611955, 4588140.55459706</t>
  </si>
  <si>
    <t xml:space="preserve">41.4419681650279, 2.18697838558156</t>
  </si>
  <si>
    <t xml:space="preserve">9114</t>
  </si>
  <si>
    <t xml:space="preserve">Torras i Bages, Pg.  32-38</t>
  </si>
  <si>
    <t xml:space="preserve">Torras i Bages</t>
  </si>
  <si>
    <t xml:space="preserve">676179</t>
  </si>
  <si>
    <t xml:space="preserve">432448.569630381, 4587687.27644784</t>
  </si>
  <si>
    <t xml:space="preserve">41.4379165620443, 2.19141511212795</t>
  </si>
  <si>
    <t xml:space="preserve">9141</t>
  </si>
  <si>
    <t xml:space="preserve">Pardo, c. - Can Ros, c.</t>
  </si>
  <si>
    <t xml:space="preserve">798468</t>
  </si>
  <si>
    <t xml:space="preserve">431668.999262042, 4586440.68288501</t>
  </si>
  <si>
    <t xml:space="preserve">41.4266229811039, 2.1822255564911</t>
  </si>
  <si>
    <t xml:space="preserve">0137</t>
  </si>
  <si>
    <t xml:space="preserve">Sancho de Avila, c. - Meridiana, Av.</t>
  </si>
  <si>
    <t xml:space="preserve">Sancho de Ávila</t>
  </si>
  <si>
    <t xml:space="preserve">841805</t>
  </si>
  <si>
    <t xml:space="preserve">432060.946908033, 4583146.14845078</t>
  </si>
  <si>
    <t xml:space="preserve">41.3969833939877, 2.18728579911132</t>
  </si>
  <si>
    <t xml:space="preserve">4039</t>
  </si>
  <si>
    <t xml:space="preserve">Pedralbes, Av. (Plus XII, Pl. - Manuel Girona, Pg.)</t>
  </si>
  <si>
    <t xml:space="preserve">772735</t>
  </si>
  <si>
    <t xml:space="preserve">426498.528510848, 4582270.22016545</t>
  </si>
  <si>
    <t xml:space="preserve">41.3886051071288, 2.12085945646328</t>
  </si>
  <si>
    <t xml:space="preserve">4084</t>
  </si>
  <si>
    <t xml:space="preserve">Dr. Ferran, c. (Drs. Trias i Pujol, c. - Comas i Solà, c.)</t>
  </si>
  <si>
    <t xml:space="preserve">767654</t>
  </si>
  <si>
    <t xml:space="preserve">426738.46520861, 4582470.52953398</t>
  </si>
  <si>
    <t xml:space="preserve">41.3904310968612, 2.12370475563872</t>
  </si>
  <si>
    <t xml:space="preserve">3279</t>
  </si>
  <si>
    <t xml:space="preserve">Martras, Ptge. - Creu dels Molers, c. - Julià, c.</t>
  </si>
  <si>
    <t xml:space="preserve">Julià</t>
  </si>
  <si>
    <t xml:space="preserve">875193</t>
  </si>
  <si>
    <t xml:space="preserve">429763.295743593, 4580264.75245161</t>
  </si>
  <si>
    <t xml:space="preserve">41.3708342169681, 2.16013717363614</t>
  </si>
  <si>
    <t xml:space="preserve">8206</t>
  </si>
  <si>
    <t xml:space="preserve">Maladeta 36 - 40, C.</t>
  </si>
  <si>
    <t xml:space="preserve">Maladeta</t>
  </si>
  <si>
    <t xml:space="preserve">796474</t>
  </si>
  <si>
    <t xml:space="preserve">431156.522540793, 4587117.08245357</t>
  </si>
  <si>
    <t xml:space="preserve">41.4326713067025, 2.17601589331831</t>
  </si>
  <si>
    <t xml:space="preserve">1050</t>
  </si>
  <si>
    <t xml:space="preserve">Catedral, Av. (Obispo, c. - Pla de la Seu, c.)</t>
  </si>
  <si>
    <t xml:space="preserve">Catedral</t>
  </si>
  <si>
    <t xml:space="preserve">753676</t>
  </si>
  <si>
    <t xml:space="preserve">431077.750121543, 4581748.64070522</t>
  </si>
  <si>
    <t xml:space="preserve">41.3843128040333, 2.1756845863084</t>
  </si>
  <si>
    <t xml:space="preserve">7058</t>
  </si>
  <si>
    <t xml:space="preserve">Murtra, c. (Segimon, c. - Santuari, c.)</t>
  </si>
  <si>
    <t xml:space="preserve">770061</t>
  </si>
  <si>
    <t xml:space="preserve">429452.580088669, 4585762.62908728</t>
  </si>
  <si>
    <t xml:space="preserve">41.4203244340083, 2.15578163398136</t>
  </si>
  <si>
    <t xml:space="preserve">7209</t>
  </si>
  <si>
    <t xml:space="preserve">Àngel Marquès, c.</t>
  </si>
  <si>
    <t xml:space="preserve">709395</t>
  </si>
  <si>
    <t xml:space="preserve">428365.250626415, 4586942.34076523</t>
  </si>
  <si>
    <t xml:space="preserve">41.4308533735076, 2.14263153075534</t>
  </si>
  <si>
    <t xml:space="preserve">7092</t>
  </si>
  <si>
    <t xml:space="preserve">Vall d'Hebrón, Pg. (Juan de Mena,c. - Jordà, Av.)</t>
  </si>
  <si>
    <t xml:space="preserve">790186</t>
  </si>
  <si>
    <t xml:space="preserve">428466.65752444, 4586638.97990162</t>
  </si>
  <si>
    <t xml:space="preserve">41.4281301743951, 2.14388099753332</t>
  </si>
  <si>
    <t xml:space="preserve">2156</t>
  </si>
  <si>
    <t xml:space="preserve">Sant Pau, Rda. - Marquès de Campo Sagrado, c.</t>
  </si>
  <si>
    <t xml:space="preserve">Marquès de Campo Sagrado</t>
  </si>
  <si>
    <t xml:space="preserve">29863</t>
  </si>
  <si>
    <t xml:space="preserve">430202.431760755, 4580923.84717371</t>
  </si>
  <si>
    <t xml:space="preserve">41.3768086831272, 2.16531176686944</t>
  </si>
  <si>
    <t xml:space="preserve">6140</t>
  </si>
  <si>
    <t xml:space="preserve">Hort de l'Avi (H601)</t>
  </si>
  <si>
    <t xml:space="preserve">903907</t>
  </si>
  <si>
    <t xml:space="preserve">428873.758787891, 4585290.32639798</t>
  </si>
  <si>
    <t xml:space="preserve">41.4160195685288, 2.14891133411146</t>
  </si>
  <si>
    <t xml:space="preserve">4112</t>
  </si>
  <si>
    <t xml:space="preserve">Cardenal Reig, c. - Pintor Tapiró, c.</t>
  </si>
  <si>
    <t xml:space="preserve">767619</t>
  </si>
  <si>
    <t xml:space="preserve">426196.469126923, 4581135.37207886</t>
  </si>
  <si>
    <t xml:space="preserve">41.3783563647207, 2.1173852066666</t>
  </si>
  <si>
    <t xml:space="preserve">6094</t>
  </si>
  <si>
    <t xml:space="preserve">Manuel Torrente, Pl.</t>
  </si>
  <si>
    <t xml:space="preserve">Alzina</t>
  </si>
  <si>
    <t xml:space="preserve">54338</t>
  </si>
  <si>
    <t xml:space="preserve">429539.787696433, 4584196.87698731</t>
  </si>
  <si>
    <t xml:space="preserve">41.4062299626036, 2.15700746049698</t>
  </si>
  <si>
    <t xml:space="preserve">9276</t>
  </si>
  <si>
    <t xml:space="preserve">Asunción, C. - Tucumán, C.</t>
  </si>
  <si>
    <t xml:space="preserve">984734</t>
  </si>
  <si>
    <t xml:space="preserve">433082.896474902, 4588436.01479769</t>
  </si>
  <si>
    <t xml:space="preserve">41.4447133095605, 2.19892430298026</t>
  </si>
  <si>
    <t xml:space="preserve">8153</t>
  </si>
  <si>
    <t xml:space="preserve">Teide, c. - Travau, c.</t>
  </si>
  <si>
    <t xml:space="preserve">Teide</t>
  </si>
  <si>
    <t xml:space="preserve">803994</t>
  </si>
  <si>
    <t xml:space="preserve">430444.41338965, 4587025.03971656</t>
  </si>
  <si>
    <t xml:space="preserve">41.4317809571763, 2.16750414605729</t>
  </si>
  <si>
    <t xml:space="preserve">2137</t>
  </si>
  <si>
    <t xml:space="preserve">Rector Oliveras, Jardins (Rector Oliveras 4, ptge.)</t>
  </si>
  <si>
    <t xml:space="preserve">Rector Oliveras</t>
  </si>
  <si>
    <t xml:space="preserve">46788</t>
  </si>
  <si>
    <t xml:space="preserve">430408.587072864, 4582947.79604448</t>
  </si>
  <si>
    <t xml:space="preserve">41.3950555998545, 2.16754438202565</t>
  </si>
  <si>
    <t xml:space="preserve">7005</t>
  </si>
  <si>
    <t xml:space="preserve">Catalana, Pl.</t>
  </si>
  <si>
    <t xml:space="preserve">Catalana</t>
  </si>
  <si>
    <t xml:space="preserve">761430</t>
  </si>
  <si>
    <t xml:space="preserve">430887.750285782, 4585903.01667595</t>
  </si>
  <si>
    <t xml:space="preserve">41.4217135839823, 2.17293807728319</t>
  </si>
  <si>
    <t xml:space="preserve">5193</t>
  </si>
  <si>
    <t xml:space="preserve">Terré, c. - Pomaret, c. - Iradier, c.</t>
  </si>
  <si>
    <t xml:space="preserve">Terré</t>
  </si>
  <si>
    <t xml:space="preserve">909819</t>
  </si>
  <si>
    <t xml:space="preserve">426602.82352672, 4584355.38965175</t>
  </si>
  <si>
    <t xml:space="preserve">41.4073948234477, 2.12185400548337</t>
  </si>
  <si>
    <t xml:space="preserve">6080</t>
  </si>
  <si>
    <t xml:space="preserve">Ramiro de Maeztu, c. - Pompeu Fabra, c.</t>
  </si>
  <si>
    <t xml:space="preserve">Ana María Matute Ausejo</t>
  </si>
  <si>
    <t xml:space="preserve">683242</t>
  </si>
  <si>
    <t xml:space="preserve">429715.60800147, 4585105.3466806</t>
  </si>
  <si>
    <t xml:space="preserve">41.4144275980597, 2.15900525139501</t>
  </si>
  <si>
    <t xml:space="preserve">2014</t>
  </si>
  <si>
    <t xml:space="preserve">Marcos Redondo, Jardins de</t>
  </si>
  <si>
    <t xml:space="preserve">40732</t>
  </si>
  <si>
    <t xml:space="preserve">585819</t>
  </si>
  <si>
    <t xml:space="preserve">428507.895750146, 4582458.45538653</t>
  </si>
  <si>
    <t xml:space="preserve">41.3904815719535, 2.14486838843458</t>
  </si>
  <si>
    <t xml:space="preserve">1158</t>
  </si>
  <si>
    <t xml:space="preserve">Jaume Sabartés, Pl. </t>
  </si>
  <si>
    <t xml:space="preserve">Jaume Sabartés</t>
  </si>
  <si>
    <t xml:space="preserve">885862</t>
  </si>
  <si>
    <t xml:space="preserve">431558.981624816, 4581884.99081303</t>
  </si>
  <si>
    <t xml:space="preserve">41.3855819545289, 2.181424184119</t>
  </si>
  <si>
    <t xml:space="preserve">3191</t>
  </si>
  <si>
    <t xml:space="preserve">Constitució, c. - Mossèn Amadeu Oller, c.</t>
  </si>
  <si>
    <t xml:space="preserve">Constitució</t>
  </si>
  <si>
    <t xml:space="preserve">47868</t>
  </si>
  <si>
    <t xml:space="preserve">427846.124019241, 4580155.91190032</t>
  </si>
  <si>
    <t xml:space="preserve">41.369684346236, 2.13722780224916</t>
  </si>
  <si>
    <t xml:space="preserve">2171</t>
  </si>
  <si>
    <t xml:space="preserve">Maria Assumpció Català i Poch, Jardins de (Comte Borrell 305 - Londres 38)</t>
  </si>
  <si>
    <t xml:space="preserve">Assumpció Català</t>
  </si>
  <si>
    <t xml:space="preserve">668397</t>
  </si>
  <si>
    <t xml:space="preserve">428604.591221144, 4582331.00668012</t>
  </si>
  <si>
    <t xml:space="preserve">41.3893422782776, 2.14603988140578</t>
  </si>
  <si>
    <t xml:space="preserve">1144</t>
  </si>
  <si>
    <t xml:space="preserve">Vuit de Març, Pl. (Duran i Bas, c.)</t>
  </si>
  <si>
    <t xml:space="preserve">Capellans</t>
  </si>
  <si>
    <t xml:space="preserve">204389</t>
  </si>
  <si>
    <t xml:space="preserve">430981.057673527, 4581871.07024706</t>
  </si>
  <si>
    <t xml:space="preserve">41.3854072003539, 2.17451430560461</t>
  </si>
  <si>
    <t xml:space="preserve">8060</t>
  </si>
  <si>
    <t xml:space="preserve">Ciutat de Mallorca, Pg. (Río de Janeiro, c. - Santapau, c. )</t>
  </si>
  <si>
    <t xml:space="preserve">789749</t>
  </si>
  <si>
    <t xml:space="preserve">431471.16208812, 4587110.66696685</t>
  </si>
  <si>
    <t xml:space="preserve">41.4326404336305, 2.17978215426493</t>
  </si>
  <si>
    <t xml:space="preserve">2121</t>
  </si>
  <si>
    <t xml:space="preserve">Henry Dunant, Pl. de</t>
  </si>
  <si>
    <t xml:space="preserve">Ureña</t>
  </si>
  <si>
    <t xml:space="preserve">915256</t>
  </si>
  <si>
    <t xml:space="preserve">431193.907146872, 4584613.72476515</t>
  </si>
  <si>
    <t xml:space="preserve">41.410127654726, 2.17674812068548</t>
  </si>
  <si>
    <t xml:space="preserve">3163</t>
  </si>
  <si>
    <t xml:space="preserve">Miramar, Av. (Santa Madrona, Pg. - Tarongers, c.)</t>
  </si>
  <si>
    <t xml:space="preserve">871559</t>
  </si>
  <si>
    <t xml:space="preserve">429868.789171309, 4580011.4290743</t>
  </si>
  <si>
    <t xml:space="preserve">41.3685618102153, 2.16142779288955</t>
  </si>
  <si>
    <t xml:space="preserve">7195</t>
  </si>
  <si>
    <t xml:space="preserve">Cançó, c. - Harmonia, c.</t>
  </si>
  <si>
    <t xml:space="preserve">758394</t>
  </si>
  <si>
    <t xml:space="preserve">428372.844993111, 4587256.23931913</t>
  </si>
  <si>
    <t xml:space="preserve">41.4336811939021, 2.14268521695037</t>
  </si>
  <si>
    <t xml:space="preserve">8120</t>
  </si>
  <si>
    <t xml:space="preserve">Agudes, c. - Rasos de Peguera, Av.</t>
  </si>
  <si>
    <t xml:space="preserve">93</t>
  </si>
  <si>
    <t xml:space="preserve">787865</t>
  </si>
  <si>
    <t xml:space="preserve">430868.155576455, 4590205.55110732</t>
  </si>
  <si>
    <t xml:space="preserve">41.4604631277189, 2.17221128876801</t>
  </si>
  <si>
    <t xml:space="preserve">1141</t>
  </si>
  <si>
    <t xml:space="preserve">Martina Castells,Pcta</t>
  </si>
  <si>
    <t xml:space="preserve">Pedró</t>
  </si>
  <si>
    <t xml:space="preserve">42123</t>
  </si>
  <si>
    <t xml:space="preserve">430326.062329584, 4581244.54062531</t>
  </si>
  <si>
    <t xml:space="preserve">41.3797077838121, 2.16675321128739</t>
  </si>
  <si>
    <t xml:space="preserve">9024</t>
  </si>
  <si>
    <t xml:space="preserve">Pomera, Pl.</t>
  </si>
  <si>
    <t xml:space="preserve">Rubén Darío</t>
  </si>
  <si>
    <t xml:space="preserve">44805</t>
  </si>
  <si>
    <t xml:space="preserve">432233.279091252, 4587250.65656543</t>
  </si>
  <si>
    <t xml:space="preserve">41.4339659391417, 2.1888873117886</t>
  </si>
  <si>
    <t xml:space="preserve">0188</t>
  </si>
  <si>
    <t xml:space="preserve">Salvador Espriu, c.  (Rosa Sensat, c.  - l'Arquitecte Sert, c. )</t>
  </si>
  <si>
    <t xml:space="preserve">Salvador Espriu</t>
  </si>
  <si>
    <t xml:space="preserve">838753</t>
  </si>
  <si>
    <t xml:space="preserve">433010.553783952, 4582387.52662199</t>
  </si>
  <si>
    <t xml:space="preserve">41.3902303545936, 2.19872821893013</t>
  </si>
  <si>
    <t xml:space="preserve">1161</t>
  </si>
  <si>
    <t xml:space="preserve">Hort de Sant Pau (H101)</t>
  </si>
  <si>
    <t xml:space="preserve">Horts de Sant Pau</t>
  </si>
  <si>
    <t xml:space="preserve">40310</t>
  </si>
  <si>
    <t xml:space="preserve">903730</t>
  </si>
  <si>
    <t xml:space="preserve">430587.995300318, 4580850.83818547</t>
  </si>
  <si>
    <t xml:space="preserve">41.3761844633024, 2.16993050106807</t>
  </si>
  <si>
    <t xml:space="preserve">0189</t>
  </si>
  <si>
    <t xml:space="preserve">Salvador Espriu, c.  (Joan Miró, c.  - Rosa Sensat, c.)</t>
  </si>
  <si>
    <t xml:space="preserve">838770</t>
  </si>
  <si>
    <t xml:space="preserve">432907.019568251, 4582286.64902118</t>
  </si>
  <si>
    <t xml:space="preserve">41.3893131463768, 2.19750111929359</t>
  </si>
  <si>
    <t xml:space="preserve">3289</t>
  </si>
  <si>
    <t xml:space="preserve">Priorat, C.</t>
  </si>
  <si>
    <t xml:space="preserve">Priorat</t>
  </si>
  <si>
    <t xml:space="preserve">915260</t>
  </si>
  <si>
    <t xml:space="preserve">428054.513692527, 4580681.71596419</t>
  </si>
  <si>
    <t xml:space="preserve">41.3744387265636, 2.13965693279223</t>
  </si>
  <si>
    <t xml:space="preserve">7605</t>
  </si>
  <si>
    <t xml:space="preserve">Marsans i Rof, c. 3-31</t>
  </si>
  <si>
    <t xml:space="preserve">Marsans i Rof</t>
  </si>
  <si>
    <t xml:space="preserve">973140</t>
  </si>
  <si>
    <t xml:space="preserve">429345.117030066, 4585689.23864594</t>
  </si>
  <si>
    <t xml:space="preserve">41.4196539931845, 2.154504365956</t>
  </si>
  <si>
    <t xml:space="preserve">7263</t>
  </si>
  <si>
    <t xml:space="preserve">Labèrnia, C.</t>
  </si>
  <si>
    <t xml:space="preserve">914933</t>
  </si>
  <si>
    <t xml:space="preserve">430128.635198141, 4585644.95242972</t>
  </si>
  <si>
    <t xml:space="preserve">41.4193236400069, 2.1638845327085</t>
  </si>
  <si>
    <t xml:space="preserve">5162</t>
  </si>
  <si>
    <t xml:space="preserve">Mendel, c.</t>
  </si>
  <si>
    <t xml:space="preserve">Escull</t>
  </si>
  <si>
    <t xml:space="preserve">50341</t>
  </si>
  <si>
    <t xml:space="preserve">426413.470742379, 4583291.02128998</t>
  </si>
  <si>
    <t xml:space="preserve">41.3977912336775, 2.1197181753333</t>
  </si>
  <si>
    <t xml:space="preserve">5247</t>
  </si>
  <si>
    <t xml:space="preserve">Camí del Pantà (Zona picnic) (Parc de Collserola)</t>
  </si>
  <si>
    <t xml:space="preserve">908732</t>
  </si>
  <si>
    <t xml:space="preserve">424564.483930566, 4585313.16963554</t>
  </si>
  <si>
    <t xml:space="preserve">41.4158323442048, 2.09735014992709</t>
  </si>
  <si>
    <t xml:space="preserve">0187</t>
  </si>
  <si>
    <t xml:space="preserve">Salvador Espriu, c.  (l'Arquitecte Sert, c.  - Frederic Mompou, c. )</t>
  </si>
  <si>
    <t xml:space="preserve">9995</t>
  </si>
  <si>
    <t xml:space="preserve">838733</t>
  </si>
  <si>
    <t xml:space="preserve">433113.30339155, 4582487.81352359</t>
  </si>
  <si>
    <t xml:space="preserve">41.3911421643618, 2.19994603421908</t>
  </si>
  <si>
    <t xml:space="preserve">2116</t>
  </si>
  <si>
    <t xml:space="preserve">Carlit, Jardins del (Roger de Flor 160)</t>
  </si>
  <si>
    <t xml:space="preserve">146</t>
  </si>
  <si>
    <t xml:space="preserve">46601</t>
  </si>
  <si>
    <t xml:space="preserve">431053.503228952, 4583194.17814355</t>
  </si>
  <si>
    <t xml:space="preserve">41.3973302350824, 2.17523007420787</t>
  </si>
  <si>
    <t xml:space="preserve">9070</t>
  </si>
  <si>
    <t xml:space="preserve">Xandri, Pl.</t>
  </si>
  <si>
    <t xml:space="preserve">Xandri</t>
  </si>
  <si>
    <t xml:space="preserve">676155</t>
  </si>
  <si>
    <t xml:space="preserve">431940.259338662, 4587718.63770975</t>
  </si>
  <si>
    <t xml:space="preserve">41.4381560989285, 2.1853277370062</t>
  </si>
  <si>
    <t xml:space="preserve">5118</t>
  </si>
  <si>
    <t xml:space="preserve">Winston Churchill, Jardins </t>
  </si>
  <si>
    <t xml:space="preserve">Winston Churchill</t>
  </si>
  <si>
    <t xml:space="preserve">80817</t>
  </si>
  <si>
    <t xml:space="preserve">427479.939956513, 4583248.87825738</t>
  </si>
  <si>
    <t xml:space="preserve">41.3975085570901, 2.13247949021814</t>
  </si>
  <si>
    <t xml:space="preserve">5127</t>
  </si>
  <si>
    <t xml:space="preserve">Emili Mira Pl.</t>
  </si>
  <si>
    <t xml:space="preserve">Quatre Camins</t>
  </si>
  <si>
    <t xml:space="preserve">80488</t>
  </si>
  <si>
    <t xml:space="preserve">427313.729604974, 4584633.72529639</t>
  </si>
  <si>
    <t xml:space="preserve">41.4099662663069, 2.13032512407715</t>
  </si>
  <si>
    <t xml:space="preserve">2139</t>
  </si>
  <si>
    <t xml:space="preserve">Sofia Barat, Jardins de (Girona 64-66)</t>
  </si>
  <si>
    <t xml:space="preserve">Girona</t>
  </si>
  <si>
    <t xml:space="preserve">50540</t>
  </si>
  <si>
    <t xml:space="preserve">885953</t>
  </si>
  <si>
    <t xml:space="preserve">430773.683817484, 4582939.5907553</t>
  </si>
  <si>
    <t xml:space="preserve">41.3950132086502, 2.1719121848898</t>
  </si>
  <si>
    <t xml:space="preserve">7193</t>
  </si>
  <si>
    <t xml:space="preserve">Lírica, c. - Cançó, c.</t>
  </si>
  <si>
    <t xml:space="preserve">Pantomima</t>
  </si>
  <si>
    <t xml:space="preserve">758259</t>
  </si>
  <si>
    <t xml:space="preserve">428414.28887873, 4587241.34280369</t>
  </si>
  <si>
    <t xml:space="preserve">41.4335507229128, 2.14318297535904</t>
  </si>
  <si>
    <t xml:space="preserve">4153</t>
  </si>
  <si>
    <t xml:space="preserve">Diagonal, Av. (Caravel·la La Niña, c. - Agustina Saragossa, c.)</t>
  </si>
  <si>
    <t xml:space="preserve">766359</t>
  </si>
  <si>
    <t xml:space="preserve">427619.381274658, 4582479.73398542</t>
  </si>
  <si>
    <t xml:space="preserve">41.3905937533548, 2.13423930021102</t>
  </si>
  <si>
    <t xml:space="preserve">4020</t>
  </si>
  <si>
    <t xml:space="preserve">Monestir, Pl.</t>
  </si>
  <si>
    <t xml:space="preserve">768489</t>
  </si>
  <si>
    <t xml:space="preserve">425836.742133068, 4583114.08085241</t>
  </si>
  <si>
    <t xml:space="preserve">41.3961446291041, 2.11284149840044</t>
  </si>
  <si>
    <t xml:space="preserve">0340</t>
  </si>
  <si>
    <t xml:space="preserve">Ciutat de Granada, C. - Almogàvers, C.</t>
  </si>
  <si>
    <t xml:space="preserve">965180</t>
  </si>
  <si>
    <t xml:space="preserve">432689.548316117, 4583613.8104182</t>
  </si>
  <si>
    <t xml:space="preserve">41.4012483581533, 2.19475267249118</t>
  </si>
  <si>
    <t xml:space="preserve">2165</t>
  </si>
  <si>
    <t xml:space="preserve">Enriqueta Sèculi, Jardins d' (Simò 9, ptge.)</t>
  </si>
  <si>
    <t xml:space="preserve">Enriqueta Sèculi</t>
  </si>
  <si>
    <t xml:space="preserve">206618</t>
  </si>
  <si>
    <t xml:space="preserve">430877.483038117, 4583988.74369652</t>
  </si>
  <si>
    <t xml:space="preserve">41.4044715133043, 2.17303392655915</t>
  </si>
  <si>
    <t xml:space="preserve">8152</t>
  </si>
  <si>
    <t xml:space="preserve">Vidal i Guasch, c. (Pla de Fornells, c. - Ballot, c.)</t>
  </si>
  <si>
    <t xml:space="preserve">Vidal i Guasch</t>
  </si>
  <si>
    <t xml:space="preserve">802361</t>
  </si>
  <si>
    <t xml:space="preserve">431166.968948013, 4588814.53541475</t>
  </si>
  <si>
    <t xml:space="preserve">41.447960506846, 2.1759475271164</t>
  </si>
  <si>
    <t xml:space="preserve">0101</t>
  </si>
  <si>
    <t xml:space="preserve">Concili de Trento,(81 - 145 B), c.</t>
  </si>
  <si>
    <t xml:space="preserve">840030</t>
  </si>
  <si>
    <t xml:space="preserve">432920.531537339, 4585168.97486982</t>
  </si>
  <si>
    <t xml:space="preserve">41.4152745820715, 2.19734332330757</t>
  </si>
  <si>
    <t xml:space="preserve">1159</t>
  </si>
  <si>
    <t xml:space="preserve">Antònia Vilàs i Ferràndiz, Jardins</t>
  </si>
  <si>
    <t xml:space="preserve">Antònia Vilàs i Ferràndiz</t>
  </si>
  <si>
    <t xml:space="preserve">890941</t>
  </si>
  <si>
    <t xml:space="preserve">432330.032505173, 4581529.13823703</t>
  </si>
  <si>
    <t xml:space="preserve">41.3824421140169, 2.19068504742215</t>
  </si>
  <si>
    <t xml:space="preserve">5271</t>
  </si>
  <si>
    <t xml:space="preserve">Vil·la Urània, c.</t>
  </si>
  <si>
    <t xml:space="preserve">Saragossa</t>
  </si>
  <si>
    <t xml:space="preserve">965059</t>
  </si>
  <si>
    <t xml:space="preserve">428924.142518756, 4583664.05539162</t>
  </si>
  <si>
    <t xml:space="preserve">41.401376848257, 2.14970516467824</t>
  </si>
  <si>
    <t xml:space="preserve">0321</t>
  </si>
  <si>
    <t xml:space="preserve">Pere IV, c. (Josep Pla, c. - Maresme, c.)</t>
  </si>
  <si>
    <t xml:space="preserve">475</t>
  </si>
  <si>
    <t xml:space="preserve">938524</t>
  </si>
  <si>
    <t xml:space="preserve">433815.909546132, 4585285.46004449</t>
  </si>
  <si>
    <t xml:space="preserve">41.4163979719445, 2.20804346635243</t>
  </si>
  <si>
    <t xml:space="preserve">5185</t>
  </si>
  <si>
    <t xml:space="preserve">Ricardo Zamora, Pl.</t>
  </si>
  <si>
    <t xml:space="preserve">Ricardo Villa</t>
  </si>
  <si>
    <t xml:space="preserve">80539</t>
  </si>
  <si>
    <t xml:space="preserve">427496.447223845, 4582675.61571581</t>
  </si>
  <si>
    <t xml:space="preserve">41.3923469077023, 2.13274557180911</t>
  </si>
  <si>
    <t xml:space="preserve">6108</t>
  </si>
  <si>
    <t xml:space="preserve">Hospital Militar, Av. 239-243</t>
  </si>
  <si>
    <t xml:space="preserve">84003</t>
  </si>
  <si>
    <t xml:space="preserve">54283</t>
  </si>
  <si>
    <t xml:space="preserve">428166.898613585, 4585723.60928826</t>
  </si>
  <si>
    <t xml:space="preserve">41.4198590856395, 2.14040257736307</t>
  </si>
  <si>
    <t xml:space="preserve">4014</t>
  </si>
  <si>
    <t xml:space="preserve">Montnegre, c. - (Nicaragua, c. - Equador, c.)</t>
  </si>
  <si>
    <t xml:space="preserve">Montnegre</t>
  </si>
  <si>
    <t xml:space="preserve">768413</t>
  </si>
  <si>
    <t xml:space="preserve">427917.746774626, 4582054.39914301</t>
  </si>
  <si>
    <t xml:space="preserve">41.3867897241261, 2.13785834037381</t>
  </si>
  <si>
    <t xml:space="preserve">5253</t>
  </si>
  <si>
    <t xml:space="preserve">Alfonso Comín , c. (Herbassar, c.)</t>
  </si>
  <si>
    <t xml:space="preserve">908925</t>
  </si>
  <si>
    <t xml:space="preserve">427887.008199216, 4585100.94933867</t>
  </si>
  <si>
    <t xml:space="preserve">41.4142259897105, 2.13712783757017</t>
  </si>
  <si>
    <t xml:space="preserve">2180</t>
  </si>
  <si>
    <t xml:space="preserve">Rosselló, c. (Urgell, c. - Villarroel, c.)</t>
  </si>
  <si>
    <t xml:space="preserve">887336</t>
  </si>
  <si>
    <t xml:space="preserve">429064.338631591, 4582283.7381771</t>
  </si>
  <si>
    <t xml:space="preserve">41.3889572244193, 2.15154387277455</t>
  </si>
  <si>
    <t xml:space="preserve">2076</t>
  </si>
  <si>
    <t xml:space="preserve">Gall, Pl. del</t>
  </si>
  <si>
    <t xml:space="preserve">Gall</t>
  </si>
  <si>
    <t xml:space="preserve">586502</t>
  </si>
  <si>
    <t xml:space="preserve">429466.163375919, 4581944.41984801</t>
  </si>
  <si>
    <t xml:space="preserve">41.3859364381689, 2.15638907432167</t>
  </si>
  <si>
    <t xml:space="preserve">0190</t>
  </si>
  <si>
    <t xml:space="preserve">Salvador Espriu, c.  (Marina, c. - Joan Miró, c.)</t>
  </si>
  <si>
    <t xml:space="preserve">838787</t>
  </si>
  <si>
    <t xml:space="preserve">432813.106882346, 4582195.64381541</t>
  </si>
  <si>
    <t xml:space="preserve">41.3884856470645, 2.19638802978681</t>
  </si>
  <si>
    <t xml:space="preserve">5221</t>
  </si>
  <si>
    <t xml:space="preserve">General Vives, 28, c.</t>
  </si>
  <si>
    <t xml:space="preserve">918539</t>
  </si>
  <si>
    <t xml:space="preserve">426368.149143173, 4584135.28817318</t>
  </si>
  <si>
    <t xml:space="preserve">41.405391010145, 2.11907338598737</t>
  </si>
  <si>
    <t xml:space="preserve">0254</t>
  </si>
  <si>
    <t xml:space="preserve">Ramón turró, c. - Rosa Sensat, c.</t>
  </si>
  <si>
    <t xml:space="preserve">Bogatell</t>
  </si>
  <si>
    <t xml:space="preserve">840388</t>
  </si>
  <si>
    <t xml:space="preserve">432595.737134215, 4582673.31453862</t>
  </si>
  <si>
    <t xml:space="preserve">41.3927697138375, 2.1937351938546</t>
  </si>
  <si>
    <t xml:space="preserve">9240</t>
  </si>
  <si>
    <t xml:space="preserve">Meridiana, Av. - Felip II, C.</t>
  </si>
  <si>
    <t xml:space="preserve">255</t>
  </si>
  <si>
    <t xml:space="preserve">808747</t>
  </si>
  <si>
    <t xml:space="preserve">432031.478917972, 4585856.85249238</t>
  </si>
  <si>
    <t xml:space="preserve">41.4213953686367, 2.18662885894605</t>
  </si>
  <si>
    <t xml:space="preserve">4148</t>
  </si>
  <si>
    <t xml:space="preserve">Dr. Marañón, Av. - Arístides Maillol, c.</t>
  </si>
  <si>
    <t xml:space="preserve">767137</t>
  </si>
  <si>
    <t xml:space="preserve">426317.716211505, 4581402.97499488</t>
  </si>
  <si>
    <t xml:space="preserve">41.3807776623261, 2.11880249817538</t>
  </si>
  <si>
    <t xml:space="preserve">9005</t>
  </si>
  <si>
    <t xml:space="preserve">Villa Clara, Jardins </t>
  </si>
  <si>
    <t xml:space="preserve">44863</t>
  </si>
  <si>
    <t xml:space="preserve">431789.563693786, 4586042.7138155</t>
  </si>
  <si>
    <t xml:space="preserve">41.4230488569908, 2.18371320595695</t>
  </si>
  <si>
    <t xml:space="preserve">9132</t>
  </si>
  <si>
    <t xml:space="preserve">Sot dels Paletes, Pl.</t>
  </si>
  <si>
    <t xml:space="preserve">Sot dels Paletes</t>
  </si>
  <si>
    <t xml:space="preserve">44538</t>
  </si>
  <si>
    <t xml:space="preserve">432450.877568637, 4587642.57292904</t>
  </si>
  <si>
    <t xml:space="preserve">41.4375141271009, 2.19144773261985</t>
  </si>
  <si>
    <t xml:space="preserve">4023</t>
  </si>
  <si>
    <t xml:space="preserve">Creu de Pedralbes, c. (Esplugues, Av. - Pedralbes, Av.)</t>
  </si>
  <si>
    <t xml:space="preserve">776574</t>
  </si>
  <si>
    <t xml:space="preserve">425844.248967663, 4582950.29094381</t>
  </si>
  <si>
    <t xml:space="preserve">41.3946701415447, 2.11295134408168</t>
  </si>
  <si>
    <t xml:space="preserve">5222</t>
  </si>
  <si>
    <t xml:space="preserve">Narcisa Freixas, Pl.</t>
  </si>
  <si>
    <t xml:space="preserve">Narcisa Freixas</t>
  </si>
  <si>
    <t xml:space="preserve">918039</t>
  </si>
  <si>
    <t xml:space="preserve">427973.128773186, 4584436.61089463</t>
  </si>
  <si>
    <t xml:space="preserve">41.4082503003713, 2.13823728804452</t>
  </si>
  <si>
    <t xml:space="preserve">5053</t>
  </si>
  <si>
    <t xml:space="preserve">Sempronio, jardí</t>
  </si>
  <si>
    <t xml:space="preserve">213</t>
  </si>
  <si>
    <t xml:space="preserve">744107</t>
  </si>
  <si>
    <t xml:space="preserve">428426.359832815, 4584127.97104892</t>
  </si>
  <si>
    <t xml:space="preserve">41.4055109913785, 2.14369587120036</t>
  </si>
  <si>
    <t xml:space="preserve">7282</t>
  </si>
  <si>
    <t xml:space="preserve">Escales Arenys, c. - Fastenrath, c.)</t>
  </si>
  <si>
    <t xml:space="preserve">1001348</t>
  </si>
  <si>
    <t xml:space="preserve">428520.905269841, 4585973.46122707</t>
  </si>
  <si>
    <t xml:space="preserve">41.4221409657476, 2.14460884602324</t>
  </si>
  <si>
    <t xml:space="preserve">8186</t>
  </si>
  <si>
    <t xml:space="preserve">Mina de la Ciutat, c. (Briquets, c. - Cantera, c.)</t>
  </si>
  <si>
    <t xml:space="preserve">Mina de la Ciutat</t>
  </si>
  <si>
    <t xml:space="preserve">103</t>
  </si>
  <si>
    <t xml:space="preserve">796544</t>
  </si>
  <si>
    <t xml:space="preserve">431207.359241646, 4588944.37550166</t>
  </si>
  <si>
    <t xml:space="preserve">41.4491333874234, 2.17641623220671</t>
  </si>
  <si>
    <t xml:space="preserve">6139</t>
  </si>
  <si>
    <t xml:space="preserve">Hort Turull (H602)</t>
  </si>
  <si>
    <t xml:space="preserve">Turull</t>
  </si>
  <si>
    <t xml:space="preserve">903689</t>
  </si>
  <si>
    <t xml:space="preserve">428773.050950311, 4585027.52307749</t>
  </si>
  <si>
    <t xml:space="preserve">41.4136436870304, 2.14773734510382</t>
  </si>
  <si>
    <t xml:space="preserve">0318</t>
  </si>
  <si>
    <t xml:space="preserve">Concili de Trento, c. - Bac de Roda, c.</t>
  </si>
  <si>
    <t xml:space="preserve">890127</t>
  </si>
  <si>
    <t xml:space="preserve">432809.671496833, 4585013.90475586</t>
  </si>
  <si>
    <t xml:space="preserve">41.4138686507815, 2.19603414689877</t>
  </si>
  <si>
    <t xml:space="preserve">7238</t>
  </si>
  <si>
    <t xml:space="preserve">Penyal 20, c.</t>
  </si>
  <si>
    <t xml:space="preserve">Penyal</t>
  </si>
  <si>
    <t xml:space="preserve">LA FONT DEN FARGUES</t>
  </si>
  <si>
    <t xml:space="preserve">678721</t>
  </si>
  <si>
    <t xml:space="preserve">430100.207969935, 4585961.7933032</t>
  </si>
  <si>
    <t xml:space="preserve">41.4221748318799, 2.16350777312495</t>
  </si>
  <si>
    <t xml:space="preserve">8110</t>
  </si>
  <si>
    <t xml:space="preserve">Rasos de Peguera 184 , Av.</t>
  </si>
  <si>
    <t xml:space="preserve">787889</t>
  </si>
  <si>
    <t xml:space="preserve">430926.012531146, 4590164.58619633</t>
  </si>
  <si>
    <t xml:space="preserve">41.4600991570751, 2.17290869002967</t>
  </si>
  <si>
    <t xml:space="preserve">0130</t>
  </si>
  <si>
    <t xml:space="preserve">Guinardó, 6-32, c.</t>
  </si>
  <si>
    <t xml:space="preserve">853043</t>
  </si>
  <si>
    <t xml:space="preserve">431603.40228319, 4585244.27868587</t>
  </si>
  <si>
    <t xml:space="preserve">41.4158417963195, 2.18157588785055</t>
  </si>
  <si>
    <t xml:space="preserve">9195</t>
  </si>
  <si>
    <t xml:space="preserve">Potosí, Pg. - Ferran Junoy, c.</t>
  </si>
  <si>
    <t xml:space="preserve">Potosí</t>
  </si>
  <si>
    <t xml:space="preserve">809300</t>
  </si>
  <si>
    <t xml:space="preserve">432958.569108457, 4588206.1644113</t>
  </si>
  <si>
    <t xml:space="preserve">41.4426327529271, 2.19746160863683</t>
  </si>
  <si>
    <t xml:space="preserve">7025</t>
  </si>
  <si>
    <t xml:space="preserve">Madrona Prats, PL.</t>
  </si>
  <si>
    <t xml:space="preserve">Elies Pagès</t>
  </si>
  <si>
    <t xml:space="preserve">696491</t>
  </si>
  <si>
    <t xml:space="preserve">427742.267275242, 4586556.92859046</t>
  </si>
  <si>
    <t xml:space="preserve">41.4273263399828, 2.13522216434185</t>
  </si>
  <si>
    <t xml:space="preserve">9278</t>
  </si>
  <si>
    <t xml:space="preserve">Meridiana, Av. (Navas de Tolosa, c. - Josep Estivill, c.)</t>
  </si>
  <si>
    <t xml:space="preserve">218</t>
  </si>
  <si>
    <t xml:space="preserve">991655</t>
  </si>
  <si>
    <t xml:space="preserve">432049.648468632, 4585264.2304612</t>
  </si>
  <si>
    <t xml:space="preserve">41.4160593526694, 2.18691284831464</t>
  </si>
  <si>
    <t xml:space="preserve">9142</t>
  </si>
  <si>
    <t xml:space="preserve">Cienfuegos, C.</t>
  </si>
  <si>
    <t xml:space="preserve">Cienfuegos</t>
  </si>
  <si>
    <t xml:space="preserve">798485</t>
  </si>
  <si>
    <t xml:space="preserve">431752.40216444, 4586176.60392653</t>
  </si>
  <si>
    <t xml:space="preserve">41.4242516033685, 2.18325341917954</t>
  </si>
  <si>
    <t xml:space="preserve">5035</t>
  </si>
  <si>
    <t xml:space="preserve">Jaume II, pl.</t>
  </si>
  <si>
    <t xml:space="preserve">Jaume II</t>
  </si>
  <si>
    <t xml:space="preserve">909823</t>
  </si>
  <si>
    <t xml:space="preserve">426087.09055249, 4583354.16347468</t>
  </si>
  <si>
    <t xml:space="preserve">41.3983299922633, 2.11580657627956</t>
  </si>
  <si>
    <t xml:space="preserve">7013</t>
  </si>
  <si>
    <t xml:space="preserve">Davallada de Gallecs, c. (Trèvol, c. - Alt de Pedrell, c.)</t>
  </si>
  <si>
    <t xml:space="preserve">Dav</t>
  </si>
  <si>
    <t xml:space="preserve">Gallecs</t>
  </si>
  <si>
    <t xml:space="preserve">765372</t>
  </si>
  <si>
    <t xml:space="preserve">430482.185595966, 4586429.38371862</t>
  </si>
  <si>
    <t xml:space="preserve">41.4264193838329, 2.16802468548609</t>
  </si>
  <si>
    <t xml:space="preserve">9022</t>
  </si>
  <si>
    <t xml:space="preserve">Montserrat Roca i Baltà, Pl. (Liuva, c. - Virgili, c.)</t>
  </si>
  <si>
    <t xml:space="preserve">44815</t>
  </si>
  <si>
    <t xml:space="preserve">432598.795350331, 4586957.91214887</t>
  </si>
  <si>
    <t xml:space="preserve">41.431360047965, 2.19329447279467</t>
  </si>
  <si>
    <t xml:space="preserve">3221</t>
  </si>
  <si>
    <t xml:space="preserve">Gran Via de Corts Catalanes - Química, c.</t>
  </si>
  <si>
    <t xml:space="preserve">Química</t>
  </si>
  <si>
    <t xml:space="preserve">877735</t>
  </si>
  <si>
    <t xml:space="preserve">427896.487490681, 4579720.7838392</t>
  </si>
  <si>
    <t xml:space="preserve">41.3657698175068, 2.13788169092917</t>
  </si>
  <si>
    <t xml:space="preserve">1020</t>
  </si>
  <si>
    <t xml:space="preserve">George Orwell, Pl</t>
  </si>
  <si>
    <t xml:space="preserve">Escudellers</t>
  </si>
  <si>
    <t xml:space="preserve">660669</t>
  </si>
  <si>
    <t xml:space="preserve">431209.276185204, 4581324.03220572</t>
  </si>
  <si>
    <t xml:space="preserve">41.3804997364154, 2.17730569613882</t>
  </si>
  <si>
    <t xml:space="preserve">4141</t>
  </si>
  <si>
    <t xml:space="preserve">Sants, c. - Riera Blanca, c.</t>
  </si>
  <si>
    <t xml:space="preserve">386</t>
  </si>
  <si>
    <t xml:space="preserve">767200</t>
  </si>
  <si>
    <t xml:space="preserve">426578.190893773, 4580855.92069457</t>
  </si>
  <si>
    <t xml:space="preserve">41.3758743823294, 2.12198354452892</t>
  </si>
  <si>
    <t xml:space="preserve">2094</t>
  </si>
  <si>
    <t xml:space="preserve">La Casa Elizalde, jardí de (Valencia 302)</t>
  </si>
  <si>
    <t xml:space="preserve">Casa Elizalde</t>
  </si>
  <si>
    <t xml:space="preserve">861657</t>
  </si>
  <si>
    <t xml:space="preserve">430293.167213979, 4582859.63258757</t>
  </si>
  <si>
    <t xml:space="preserve">41.3942515449703, 2.16617401296623</t>
  </si>
  <si>
    <t xml:space="preserve">8037</t>
  </si>
  <si>
    <t xml:space="preserve">Vesuvi, c. - Florida, c.</t>
  </si>
  <si>
    <t xml:space="preserve">789859</t>
  </si>
  <si>
    <t xml:space="preserve">432026.45332159, 4588543.15767842</t>
  </si>
  <si>
    <t xml:space="preserve">41.4455895507292, 2.18626660561491</t>
  </si>
  <si>
    <t xml:space="preserve">7060</t>
  </si>
  <si>
    <t xml:space="preserve">Feijoo, c. (Santuari, c. - Segimon, c.)</t>
  </si>
  <si>
    <t xml:space="preserve">Feijoo</t>
  </si>
  <si>
    <t xml:space="preserve">762696</t>
  </si>
  <si>
    <t xml:space="preserve">429401.82994204, 4585773.75088723</t>
  </si>
  <si>
    <t xml:space="preserve">41.4204201460116, 2.15517308832796</t>
  </si>
  <si>
    <t xml:space="preserve">4002</t>
  </si>
  <si>
    <t xml:space="preserve">Creu de Magòria, Pl. (Sarrià, Av. - Déu i Mata, c.)</t>
  </si>
  <si>
    <t xml:space="preserve">778013</t>
  </si>
  <si>
    <t xml:space="preserve">428078.818186369, 4582510.96740373</t>
  </si>
  <si>
    <t xml:space="preserve">41.3909162741062, 2.1397304224809</t>
  </si>
  <si>
    <t xml:space="preserve">4196</t>
  </si>
  <si>
    <t xml:space="preserve">Mossèn Josep Pedragosa, Pl. - Conxita Supervia, c.</t>
  </si>
  <si>
    <t xml:space="preserve">Conxita Supervia</t>
  </si>
  <si>
    <t xml:space="preserve">882414</t>
  </si>
  <si>
    <t xml:space="preserve">427071.154295852, 4581280.02064039</t>
  </si>
  <si>
    <t xml:space="preserve">41.3797389069005, 2.12782697154801</t>
  </si>
  <si>
    <t xml:space="preserve">7226</t>
  </si>
  <si>
    <t xml:space="preserve">Coll i Alentom, c. - Vall d'Hebron, Pg.</t>
  </si>
  <si>
    <t xml:space="preserve">Coll i Alentorn</t>
  </si>
  <si>
    <t xml:space="preserve">760026</t>
  </si>
  <si>
    <t xml:space="preserve">428406.989606318, 4586264.75801235</t>
  </si>
  <si>
    <t xml:space="preserve">41.4247544064347, 2.14321127428248</t>
  </si>
  <si>
    <t xml:space="preserve">5243</t>
  </si>
  <si>
    <t xml:space="preserve">Pantà Camí (Vallvidrera, c.)</t>
  </si>
  <si>
    <t xml:space="preserve">Llenega</t>
  </si>
  <si>
    <t xml:space="preserve">908728</t>
  </si>
  <si>
    <t xml:space="preserve">424650.0397487, 4585558.36458655</t>
  </si>
  <si>
    <t xml:space="preserve">41.4180487110869, 2.09834323314583</t>
  </si>
  <si>
    <t xml:space="preserve">7194</t>
  </si>
  <si>
    <t xml:space="preserve">Pantomima, c. - Joan Sales, c.</t>
  </si>
  <si>
    <t xml:space="preserve">758288</t>
  </si>
  <si>
    <t xml:space="preserve">428382.155290079, 4587207.00870908</t>
  </si>
  <si>
    <t xml:space="preserve">41.4332386263284, 2.14280247472807</t>
  </si>
  <si>
    <t xml:space="preserve">6058</t>
  </si>
  <si>
    <t xml:space="preserve">Olèrdola, pl.</t>
  </si>
  <si>
    <t xml:space="preserve">Olèrdola</t>
  </si>
  <si>
    <t xml:space="preserve">924249</t>
  </si>
  <si>
    <t xml:space="preserve">428424.678340567, 4585670.90045235</t>
  </si>
  <si>
    <t xml:space="preserve">41.4194073640935, 2.14349322844841</t>
  </si>
  <si>
    <t xml:space="preserve">2197</t>
  </si>
  <si>
    <t xml:space="preserve">El Talia, Jardinets</t>
  </si>
  <si>
    <t xml:space="preserve">1004349</t>
  </si>
  <si>
    <t xml:space="preserve">430172.340568042, 4580757.23314992</t>
  </si>
  <si>
    <t xml:space="preserve">41.3753054316268, 2.16497114577883</t>
  </si>
  <si>
    <t xml:space="preserve">7012</t>
  </si>
  <si>
    <t xml:space="preserve">Sales i Ferré, c. (Ercilla, c. - Garriga i Roca, c.)</t>
  </si>
  <si>
    <t xml:space="preserve">Sales i Ferré</t>
  </si>
  <si>
    <t xml:space="preserve">761274</t>
  </si>
  <si>
    <t xml:space="preserve">430722.826966417, 4585780.04283098</t>
  </si>
  <si>
    <t xml:space="preserve">41.4205917999714, 2.1709787352678</t>
  </si>
  <si>
    <t xml:space="preserve">9048</t>
  </si>
  <si>
    <t xml:space="preserve">Turó de la Trinitat, Pl.</t>
  </si>
  <si>
    <t xml:space="preserve">803419</t>
  </si>
  <si>
    <t xml:space="preserve">432528.807305595, 4589541.21313782</t>
  </si>
  <si>
    <t xml:space="preserve">41.4546210516205, 2.19216836078272</t>
  </si>
  <si>
    <t xml:space="preserve">Sots, c.-tinent Navarro, Jardins</t>
  </si>
  <si>
    <t xml:space="preserve">Sots-tinent Navarro</t>
  </si>
  <si>
    <t xml:space="preserve">753644</t>
  </si>
  <si>
    <t xml:space="preserve">431352.716272107, 4581631.08028886</t>
  </si>
  <si>
    <t xml:space="preserve">41.3832774813285, 2.17898619720697</t>
  </si>
  <si>
    <t xml:space="preserve">5101</t>
  </si>
  <si>
    <t xml:space="preserve">Doctor Fleming, c. -General Mitre, Rda.</t>
  </si>
  <si>
    <t xml:space="preserve">Doctor Fleming</t>
  </si>
  <si>
    <t xml:space="preserve">80911</t>
  </si>
  <si>
    <t xml:space="preserve">427623.788324565, 4582972.12889872</t>
  </si>
  <si>
    <t xml:space="preserve">41.3950289501354, 2.13423316475814</t>
  </si>
  <si>
    <t xml:space="preserve">9017</t>
  </si>
  <si>
    <t xml:space="preserve">Marià Brossa, Pl. (Servet, c. - Sant Hipólit, c.)</t>
  </si>
  <si>
    <t xml:space="preserve">Marià Brossa</t>
  </si>
  <si>
    <t xml:space="preserve">44853</t>
  </si>
  <si>
    <t xml:space="preserve">432166.150561265, 4587615.39440765</t>
  </si>
  <si>
    <t xml:space="preserve">41.437245337667, 2.18804297441113</t>
  </si>
  <si>
    <t xml:space="preserve">4054</t>
  </si>
  <si>
    <t xml:space="preserve">Vilamur, c. - Déu i Mata, c.</t>
  </si>
  <si>
    <t xml:space="preserve">Can Deu</t>
  </si>
  <si>
    <t xml:space="preserve">784485</t>
  </si>
  <si>
    <t xml:space="preserve">427502.183384524, 4582085.18981729</t>
  </si>
  <si>
    <t xml:space="preserve">41.3870296985677, 2.13288484353504</t>
  </si>
  <si>
    <t xml:space="preserve">7113</t>
  </si>
  <si>
    <t xml:space="preserve">Escales dels Canadencs (Samanlego, c. - Arenys, c.)</t>
  </si>
  <si>
    <t xml:space="preserve">84180</t>
  </si>
  <si>
    <t xml:space="preserve">775351</t>
  </si>
  <si>
    <t xml:space="preserve">428501.621224569, 4586029.66502485</t>
  </si>
  <si>
    <t xml:space="preserve">41.4226454532883, 2.14437145326908</t>
  </si>
  <si>
    <t xml:space="preserve">0013</t>
  </si>
  <si>
    <t xml:space="preserve">Bac de Roda, c. - Andrade, c. </t>
  </si>
  <si>
    <t xml:space="preserve">Bac de Roda</t>
  </si>
  <si>
    <t xml:space="preserve">171</t>
  </si>
  <si>
    <t xml:space="preserve">42259</t>
  </si>
  <si>
    <t xml:space="preserve">432849.257649128, 4584901.77194814</t>
  </si>
  <si>
    <t xml:space="preserve">41.4128620125531, 2.19652021612953</t>
  </si>
  <si>
    <t xml:space="preserve">4201</t>
  </si>
  <si>
    <t xml:space="preserve">Pisuerga, c. - Xile, c.</t>
  </si>
  <si>
    <t xml:space="preserve">Pisuerga</t>
  </si>
  <si>
    <t xml:space="preserve">916466</t>
  </si>
  <si>
    <t xml:space="preserve">425781.07124878, 4581007.20014272</t>
  </si>
  <si>
    <t xml:space="preserve">41.3771637686855, 2.11243373802068</t>
  </si>
  <si>
    <t xml:space="preserve">0067</t>
  </si>
  <si>
    <t xml:space="preserve">Llull, c.</t>
  </si>
  <si>
    <t xml:space="preserve">395</t>
  </si>
  <si>
    <t xml:space="preserve">844245</t>
  </si>
  <si>
    <t xml:space="preserve">434547.626005241, 4584815.96023377</t>
  </si>
  <si>
    <t xml:space="preserve">41.412229238313, 2.21684916599509</t>
  </si>
  <si>
    <t xml:space="preserve">9247</t>
  </si>
  <si>
    <t xml:space="preserve">Meridiana, Av. (Dalt, Rda. - Ribes, Ctra. )</t>
  </si>
  <si>
    <t xml:space="preserve">680</t>
  </si>
  <si>
    <t xml:space="preserve">932099</t>
  </si>
  <si>
    <t xml:space="preserve">432200.429906218, 4588804.09913956</t>
  </si>
  <si>
    <t xml:space="preserve">41.4479544669012, 2.18831984326907</t>
  </si>
  <si>
    <t xml:space="preserve">0215</t>
  </si>
  <si>
    <t xml:space="preserve">9994</t>
  </si>
  <si>
    <t xml:space="preserve">847320</t>
  </si>
  <si>
    <t xml:space="preserve">433005.397087045, 4582224.27055387</t>
  </si>
  <si>
    <t xml:space="preserve">41.3887595193057, 2.19868460086063</t>
  </si>
  <si>
    <t xml:space="preserve">8284</t>
  </si>
  <si>
    <t xml:space="preserve">Guardia Urbana UT8_DT08</t>
  </si>
  <si>
    <t xml:space="preserve">751603</t>
  </si>
  <si>
    <t xml:space="preserve">430693.637836836, 4587597.01935836</t>
  </si>
  <si>
    <t xml:space="preserve">41.4369541003082, 2.17042116667343</t>
  </si>
  <si>
    <t xml:space="preserve">5120</t>
  </si>
  <si>
    <t xml:space="preserve">Teodor Roviralta 36, c.</t>
  </si>
  <si>
    <t xml:space="preserve">Teodor Roviralta</t>
  </si>
  <si>
    <t xml:space="preserve">919651</t>
  </si>
  <si>
    <t xml:space="preserve">427409.444778112, 4585039.53120345</t>
  </si>
  <si>
    <t xml:space="preserve">41.4136298297558, 2.1314215223804</t>
  </si>
  <si>
    <t xml:space="preserve">4056</t>
  </si>
  <si>
    <t xml:space="preserve">Sabino Arana, 22, c.</t>
  </si>
  <si>
    <t xml:space="preserve">780468</t>
  </si>
  <si>
    <t xml:space="preserve">426843.965242586, 4581932.36881938</t>
  </si>
  <si>
    <t xml:space="preserve">41.385593713149, 2.12503151019501</t>
  </si>
  <si>
    <t xml:space="preserve">8181</t>
  </si>
  <si>
    <t xml:space="preserve">Lola Anglada, Pl.</t>
  </si>
  <si>
    <t xml:space="preserve">Arítjols</t>
  </si>
  <si>
    <t xml:space="preserve">104</t>
  </si>
  <si>
    <t xml:space="preserve">787562</t>
  </si>
  <si>
    <t xml:space="preserve">431849.809862043, 4588430.81725264</t>
  </si>
  <si>
    <t xml:space="preserve">41.4445627660791, 2.18416482971706</t>
  </si>
  <si>
    <t xml:space="preserve">6050</t>
  </si>
  <si>
    <t xml:space="preserve">Vall Parc</t>
  </si>
  <si>
    <t xml:space="preserve">Vallpar</t>
  </si>
  <si>
    <t xml:space="preserve">54522</t>
  </si>
  <si>
    <t xml:space="preserve">427776.991337028, 4585654.26921277</t>
  </si>
  <si>
    <t xml:space="preserve">41.4191996179198, 2.13574550423212</t>
  </si>
  <si>
    <t xml:space="preserve">2158</t>
  </si>
  <si>
    <t xml:space="preserve">Mercè Vilaret, Jardins (Floridablanca 141)</t>
  </si>
  <si>
    <t xml:space="preserve">Floridablanca</t>
  </si>
  <si>
    <t xml:space="preserve">29768</t>
  </si>
  <si>
    <t xml:space="preserve">429965.831224511, 4581508.92075388</t>
  </si>
  <si>
    <t xml:space="preserve">41.3820576964044, 2.16241501049369</t>
  </si>
  <si>
    <t xml:space="preserve">8240</t>
  </si>
  <si>
    <t xml:space="preserve">Escultor Ordoñez, c. - Eduard Tubau, c.</t>
  </si>
  <si>
    <t xml:space="preserve">665303</t>
  </si>
  <si>
    <t xml:space="preserve">431248.523939568, 4587605.33159224</t>
  </si>
  <si>
    <t xml:space="preserve">41.4370766648602, 2.17706140053787</t>
  </si>
  <si>
    <t xml:space="preserve">9143</t>
  </si>
  <si>
    <t xml:space="preserve">Cardenal Cicognani, Pl.</t>
  </si>
  <si>
    <t xml:space="preserve">Cardenal Cicognani</t>
  </si>
  <si>
    <t xml:space="preserve">41534</t>
  </si>
  <si>
    <t xml:space="preserve">161154</t>
  </si>
  <si>
    <t xml:space="preserve">431741.202105034, 4586252.66573975</t>
  </si>
  <si>
    <t xml:space="preserve">41.4249357143604, 2.18311081020002</t>
  </si>
  <si>
    <t xml:space="preserve">5042</t>
  </si>
  <si>
    <t xml:space="preserve">General Mitre, Rda. - Mandri, c.</t>
  </si>
  <si>
    <t xml:space="preserve">891337</t>
  </si>
  <si>
    <t xml:space="preserve">427783.374323865, 4583670.88950564</t>
  </si>
  <si>
    <t xml:space="preserve">41.4013367458201, 2.13605858625144</t>
  </si>
  <si>
    <t xml:space="preserve">9267</t>
  </si>
  <si>
    <t xml:space="preserve">Eix Verd Gran de Sant Andreu, c. (Onze de Setembre, rbla. - Joan Torras, c.)</t>
  </si>
  <si>
    <t xml:space="preserve">969782</t>
  </si>
  <si>
    <t xml:space="preserve">432282.03064849, 4587201.58022194</t>
  </si>
  <si>
    <t xml:space="preserve">41.4335280377092, 2.18947627106398</t>
  </si>
  <si>
    <t xml:space="preserve">1160</t>
  </si>
  <si>
    <t xml:space="preserve">Carme Simó, Pl.</t>
  </si>
  <si>
    <t xml:space="preserve">893438</t>
  </si>
  <si>
    <t xml:space="preserve">431385.686609667, 4581586.32415205</t>
  </si>
  <si>
    <t xml:space="preserve">41.3828771882729, 2.17938554801555</t>
  </si>
  <si>
    <t xml:space="preserve">9092</t>
  </si>
  <si>
    <t xml:space="preserve">Creques 29-53, c.</t>
  </si>
  <si>
    <t xml:space="preserve">Flix</t>
  </si>
  <si>
    <t xml:space="preserve">803212</t>
  </si>
  <si>
    <t xml:space="preserve">433513.793042234, 4587240.17754794</t>
  </si>
  <si>
    <t xml:space="preserve">41.4339785895323, 2.20421374512552</t>
  </si>
  <si>
    <t xml:space="preserve">7179</t>
  </si>
  <si>
    <t xml:space="preserve">Dante Alighieri, c. - Pantà de Tremp, c. - Moratín, c.</t>
  </si>
  <si>
    <t xml:space="preserve">Pantà de Tremp</t>
  </si>
  <si>
    <t xml:space="preserve">761841</t>
  </si>
  <si>
    <t xml:space="preserve">429319.577008946, 4586337.78253081</t>
  </si>
  <si>
    <t xml:space="preserve">41.4254929173138, 2.15412296996991</t>
  </si>
  <si>
    <t xml:space="preserve">9027</t>
  </si>
  <si>
    <t xml:space="preserve">Estació, Pl.</t>
  </si>
  <si>
    <t xml:space="preserve">Estació</t>
  </si>
  <si>
    <t xml:space="preserve">805717</t>
  </si>
  <si>
    <t xml:space="preserve">432565.198582015, 4587478.04328708</t>
  </si>
  <si>
    <t xml:space="preserve">41.4360418736177, 2.19283436692693</t>
  </si>
  <si>
    <t xml:space="preserve">3091</t>
  </si>
  <si>
    <t xml:space="preserve">Zona Franca, Pg. - Gran Via de les Corts Catalanes</t>
  </si>
  <si>
    <t xml:space="preserve">252</t>
  </si>
  <si>
    <t xml:space="preserve">859001</t>
  </si>
  <si>
    <t xml:space="preserve">427747.997387749, 4579607.08687021</t>
  </si>
  <si>
    <t xml:space="preserve">41.3647324762205, 2.13611998145762</t>
  </si>
  <si>
    <t xml:space="preserve">7244</t>
  </si>
  <si>
    <t xml:space="preserve">Lledoner 11 - 22, c.</t>
  </si>
  <si>
    <t xml:space="preserve">696476</t>
  </si>
  <si>
    <t xml:space="preserve">427929.954420421, 4586337.71470808</t>
  </si>
  <si>
    <t xml:space="preserve">41.4253688408525, 2.13749428282395</t>
  </si>
  <si>
    <t xml:space="preserve">9034</t>
  </si>
  <si>
    <t xml:space="preserve">Malats, c.-Fraga, c.</t>
  </si>
  <si>
    <t xml:space="preserve">926188</t>
  </si>
  <si>
    <t xml:space="preserve">432121.472162872, 4587502.91370512</t>
  </si>
  <si>
    <t xml:space="preserve">41.4362284883266, 2.18752086956789</t>
  </si>
  <si>
    <t xml:space="preserve">8005</t>
  </si>
  <si>
    <t xml:space="preserve">Escales de Travau</t>
  </si>
  <si>
    <t xml:space="preserve">Travau</t>
  </si>
  <si>
    <t xml:space="preserve">792879</t>
  </si>
  <si>
    <t xml:space="preserve">430657.660212486, 4587263.8010096</t>
  </si>
  <si>
    <t xml:space="preserve">41.4339498271025, 2.17002880155347</t>
  </si>
  <si>
    <t xml:space="preserve">3328</t>
  </si>
  <si>
    <t xml:space="preserve">Roger, C.</t>
  </si>
  <si>
    <t xml:space="preserve">Roger</t>
  </si>
  <si>
    <t xml:space="preserve">992374</t>
  </si>
  <si>
    <t xml:space="preserve">427127.769473993, 4580995.05021317</t>
  </si>
  <si>
    <t xml:space="preserve">41.3771774214008, 2.12853823424945</t>
  </si>
  <si>
    <t xml:space="preserve">4063</t>
  </si>
  <si>
    <t xml:space="preserve">Batista i Roca, c. - Numància, c.</t>
  </si>
  <si>
    <t xml:space="preserve">Batista i Roca</t>
  </si>
  <si>
    <t xml:space="preserve">781358</t>
  </si>
  <si>
    <t xml:space="preserve">427754.242328395, 4582046.90786052</t>
  </si>
  <si>
    <t xml:space="preserve">41.3867075853061, 2.13590384770403</t>
  </si>
  <si>
    <t xml:space="preserve">9129</t>
  </si>
  <si>
    <t xml:space="preserve">Tossal, c. - Galicia, c.</t>
  </si>
  <si>
    <t xml:space="preserve">Tossal</t>
  </si>
  <si>
    <t xml:space="preserve">806600</t>
  </si>
  <si>
    <t xml:space="preserve">432398.193522273, 4588899.00459792</t>
  </si>
  <si>
    <t xml:space="preserve">41.4488259252801, 2.19067657135374</t>
  </si>
  <si>
    <t xml:space="preserve">0285</t>
  </si>
  <si>
    <t xml:space="preserve">Espronceda, c. - Pallars, c.</t>
  </si>
  <si>
    <t xml:space="preserve">319</t>
  </si>
  <si>
    <t xml:space="preserve">829359</t>
  </si>
  <si>
    <t xml:space="preserve">433461.392977394, 4584150.14536311</t>
  </si>
  <si>
    <t xml:space="preserve">41.406143231445, 2.20392657451119</t>
  </si>
  <si>
    <t xml:space="preserve">0121</t>
  </si>
  <si>
    <t xml:space="preserve">Litoral, Av - Frederic Mompou, c. - joan Oliver, c.</t>
  </si>
  <si>
    <t xml:space="preserve">838614</t>
  </si>
  <si>
    <t xml:space="preserve">433197.501828048, 4582568.53856518</t>
  </si>
  <si>
    <t xml:space="preserve">41.3918762320548, 2.20094416205716</t>
  </si>
  <si>
    <t xml:space="preserve">5254</t>
  </si>
  <si>
    <t xml:space="preserve">Augusta, Via 355</t>
  </si>
  <si>
    <t xml:space="preserve">355</t>
  </si>
  <si>
    <t xml:space="preserve">935015</t>
  </si>
  <si>
    <t xml:space="preserve">426516.834884938, 4583721.45086192</t>
  </si>
  <si>
    <t xml:space="preserve">41.4016773713113, 2.12090229015382</t>
  </si>
  <si>
    <t xml:space="preserve">6144</t>
  </si>
  <si>
    <t xml:space="preserve">Antequera Molist, c.(PENDENT DIBUIX, Parterres I ARBRAT)</t>
  </si>
  <si>
    <t xml:space="preserve">Antequera</t>
  </si>
  <si>
    <t xml:space="preserve">944549</t>
  </si>
  <si>
    <t xml:space="preserve">429433.75223419, 4584929.95413871</t>
  </si>
  <si>
    <t xml:space="preserve">41.4128232062268, 2.15565348704681</t>
  </si>
  <si>
    <t xml:space="preserve">3283</t>
  </si>
  <si>
    <t xml:space="preserve">Creu dels Molers, c. - l'Exposició, Pg.</t>
  </si>
  <si>
    <t xml:space="preserve">Creu dels Molers</t>
  </si>
  <si>
    <t xml:space="preserve">84</t>
  </si>
  <si>
    <t xml:space="preserve">875169</t>
  </si>
  <si>
    <t xml:space="preserve">429819.123878071, 4580310.57636659</t>
  </si>
  <si>
    <t xml:space="preserve">41.3712518085798, 2.16079937150149</t>
  </si>
  <si>
    <t xml:space="preserve">3280</t>
  </si>
  <si>
    <t xml:space="preserve">Miramar, Av. (Dante, Pl. - Carlos Ibañez, Pl.)</t>
  </si>
  <si>
    <t xml:space="preserve">871558</t>
  </si>
  <si>
    <t xml:space="preserve">430385.734640633, 4580147.55044118</t>
  </si>
  <si>
    <t xml:space="preserve">41.3698326892055, 2.16759275219203</t>
  </si>
  <si>
    <t xml:space="preserve">7048</t>
  </si>
  <si>
    <t xml:space="preserve">Santuari, c. - La Manxa, c.</t>
  </si>
  <si>
    <t xml:space="preserve">Santuari</t>
  </si>
  <si>
    <t xml:space="preserve">61455</t>
  </si>
  <si>
    <t xml:space="preserve">429245.88135735, 4585870.81664351</t>
  </si>
  <si>
    <t xml:space="preserve">41.421280660114, 2.15329573834981</t>
  </si>
  <si>
    <t xml:space="preserve">9146</t>
  </si>
  <si>
    <t xml:space="preserve">Felip II, c. - Sant Pasqual Bailón, c. - Riera d'Horta, c.</t>
  </si>
  <si>
    <t xml:space="preserve">220</t>
  </si>
  <si>
    <t xml:space="preserve">803733</t>
  </si>
  <si>
    <t xml:space="preserve">431333.155451152, 4586539.07550976</t>
  </si>
  <si>
    <t xml:space="preserve">41.4274805301406, 2.17819545253971</t>
  </si>
  <si>
    <t xml:space="preserve">9050</t>
  </si>
  <si>
    <t xml:space="preserve">Peníscola, c. - Finestrelles, c.</t>
  </si>
  <si>
    <t xml:space="preserve">Peníscola</t>
  </si>
  <si>
    <t xml:space="preserve">803406</t>
  </si>
  <si>
    <t xml:space="preserve">432412.421741139, 4589406.48202012</t>
  </si>
  <si>
    <t xml:space="preserve">41.4533977852872, 2.19079009367018</t>
  </si>
  <si>
    <t xml:space="preserve">5066</t>
  </si>
  <si>
    <t xml:space="preserve">Doctor Fleming, c.</t>
  </si>
  <si>
    <t xml:space="preserve">80644</t>
  </si>
  <si>
    <t xml:space="preserve">427710.137106692, 4582750.16998796</t>
  </si>
  <si>
    <t xml:space="preserve">41.3930376232543, 2.13529245410265</t>
  </si>
  <si>
    <t xml:space="preserve">2043</t>
  </si>
  <si>
    <t xml:space="preserve">Sant Pere, Rda. - Alí Bei, c.</t>
  </si>
  <si>
    <t xml:space="preserve">861001</t>
  </si>
  <si>
    <t xml:space="preserve">431231.151551563, 4582473.92973349</t>
  </si>
  <si>
    <t xml:space="preserve">41.3908583928202, 2.17743676377408</t>
  </si>
  <si>
    <t xml:space="preserve">4074</t>
  </si>
  <si>
    <t xml:space="preserve">Ignàcia Salvans, Jardí </t>
  </si>
  <si>
    <t xml:space="preserve">Ignàsia Salvans</t>
  </si>
  <si>
    <t xml:space="preserve">767711</t>
  </si>
  <si>
    <t xml:space="preserve">427181.679972979, 4582536.01429708</t>
  </si>
  <si>
    <t xml:space="preserve">41.3910611388125, 2.1289976700333</t>
  </si>
  <si>
    <t xml:space="preserve">2007</t>
  </si>
  <si>
    <t xml:space="preserve">La Modelo</t>
  </si>
  <si>
    <t xml:space="preserve">Cárcel Modelo</t>
  </si>
  <si>
    <t xml:space="preserve">952088</t>
  </si>
  <si>
    <t xml:space="preserve">428404.091198757, 4581538.55936907</t>
  </si>
  <si>
    <t xml:space="preserve">41.3821871803728, 2.14373560506371</t>
  </si>
  <si>
    <t xml:space="preserve">5059</t>
  </si>
  <si>
    <t xml:space="preserve">Llúçanès, 25, c.</t>
  </si>
  <si>
    <t xml:space="preserve">Lluçanès</t>
  </si>
  <si>
    <t xml:space="preserve">917386</t>
  </si>
  <si>
    <t xml:space="preserve">427395.124127278, 4584453.85101098</t>
  </si>
  <si>
    <t xml:space="preserve">41.4083535743403, 2.13132046522212</t>
  </si>
  <si>
    <t xml:space="preserve">1137</t>
  </si>
  <si>
    <t xml:space="preserve">Mercaders , 26, c.</t>
  </si>
  <si>
    <t xml:space="preserve">Mercaders</t>
  </si>
  <si>
    <t xml:space="preserve">161100</t>
  </si>
  <si>
    <t xml:space="preserve">431244.607295696, 4581856.64693235</t>
  </si>
  <si>
    <t xml:space="preserve">41.3852998619815, 2.17766775690284</t>
  </si>
  <si>
    <t xml:space="preserve">2141</t>
  </si>
  <si>
    <t xml:space="preserve">Diagonal, Av. - Bruc, c.</t>
  </si>
  <si>
    <t xml:space="preserve">Provença</t>
  </si>
  <si>
    <t xml:space="preserve">338</t>
  </si>
  <si>
    <t xml:space="preserve">858681</t>
  </si>
  <si>
    <t xml:space="preserve">430235.833925327, 4583243.58397935</t>
  </si>
  <si>
    <t xml:space="preserve">41.3977046931631, 2.16544403266702</t>
  </si>
  <si>
    <t xml:space="preserve">6114</t>
  </si>
  <si>
    <t xml:space="preserve">Tirso,48, c.</t>
  </si>
  <si>
    <t xml:space="preserve">Tirso</t>
  </si>
  <si>
    <t xml:space="preserve">924714</t>
  </si>
  <si>
    <t xml:space="preserve">429095.662409023, 4585664.23033621</t>
  </si>
  <si>
    <t xml:space="preserve">41.4194067793327, 2.15152249860038</t>
  </si>
  <si>
    <t xml:space="preserve">5011</t>
  </si>
  <si>
    <t xml:space="preserve">Eguilaz, Pl.</t>
  </si>
  <si>
    <t xml:space="preserve">76625</t>
  </si>
  <si>
    <t xml:space="preserve">427421.456275518, 4582862.61813937</t>
  </si>
  <si>
    <t xml:space="preserve">41.3940243972771, 2.13182625253414</t>
  </si>
  <si>
    <t xml:space="preserve">4128</t>
  </si>
  <si>
    <t xml:space="preserve">Collblanc, c. - Cardenal Reig, c.</t>
  </si>
  <si>
    <t xml:space="preserve">767262</t>
  </si>
  <si>
    <t xml:space="preserve">425892.274977532, 4580887.00528061</t>
  </si>
  <si>
    <t xml:space="preserve">41.3760914743264, 2.11377813927351</t>
  </si>
  <si>
    <t xml:space="preserve">8312</t>
  </si>
  <si>
    <t xml:space="preserve">Inca, c.</t>
  </si>
  <si>
    <t xml:space="preserve">Inca</t>
  </si>
  <si>
    <t xml:space="preserve">918657</t>
  </si>
  <si>
    <t xml:space="preserve">430821.823389124, 4587057.31591483</t>
  </si>
  <si>
    <t xml:space="preserve">41.4321042526228, 2.1720171371071</t>
  </si>
  <si>
    <t xml:space="preserve">9063</t>
  </si>
  <si>
    <t xml:space="preserve">Veracruz, Pl.</t>
  </si>
  <si>
    <t xml:space="preserve">Caracas</t>
  </si>
  <si>
    <t xml:space="preserve">798414</t>
  </si>
  <si>
    <t xml:space="preserve">433250.721684275, 4588710.19436051</t>
  </si>
  <si>
    <t xml:space="preserve">41.4471967236164, 2.20090287880291</t>
  </si>
  <si>
    <t xml:space="preserve">8282</t>
  </si>
  <si>
    <t xml:space="preserve">Pierola, c. - Pujalt, c.</t>
  </si>
  <si>
    <t xml:space="preserve">Pierola</t>
  </si>
  <si>
    <t xml:space="preserve">692697</t>
  </si>
  <si>
    <t xml:space="preserve">431732.321151121, 4590479.72091892</t>
  </si>
  <si>
    <t xml:space="preserve">41.4630064567873, 2.18252682721428</t>
  </si>
  <si>
    <t xml:space="preserve">6031</t>
  </si>
  <si>
    <t xml:space="preserve">Gutenbeg, 11, c.</t>
  </si>
  <si>
    <t xml:space="preserve">Gutenberg</t>
  </si>
  <si>
    <t xml:space="preserve">924239</t>
  </si>
  <si>
    <t xml:space="preserve">427960.200915191, 4585615.43756577</t>
  </si>
  <si>
    <t xml:space="preserve">41.4188663250909, 2.13794226283768</t>
  </si>
  <si>
    <t xml:space="preserve">4103</t>
  </si>
  <si>
    <t xml:space="preserve">Joan Güell, c. - Europa, c.</t>
  </si>
  <si>
    <t xml:space="preserve">Europa</t>
  </si>
  <si>
    <t xml:space="preserve">911360</t>
  </si>
  <si>
    <t xml:space="preserve">427196.83681683, 4582101.00763589</t>
  </si>
  <si>
    <t xml:space="preserve">41.3871445860083, 2.1292312277002</t>
  </si>
  <si>
    <t xml:space="preserve">4038</t>
  </si>
  <si>
    <t xml:space="preserve">Gran Via del les Corts Catalanes. (Diagonal, Av. - Europa, c.)</t>
  </si>
  <si>
    <t xml:space="preserve">780387</t>
  </si>
  <si>
    <t xml:space="preserve">426992.584441779, 4582088.17517699</t>
  </si>
  <si>
    <t xml:space="preserve">41.3870104977232, 2.12679006712618</t>
  </si>
  <si>
    <t xml:space="preserve">0158</t>
  </si>
  <si>
    <t xml:space="preserve">Concili de Trento, 102, c.</t>
  </si>
  <si>
    <t xml:space="preserve">841265</t>
  </si>
  <si>
    <t xml:space="preserve">432786.019455672, 4584957.83850861</t>
  </si>
  <si>
    <t xml:space="preserve">41.4133617010818, 2.19575739401151</t>
  </si>
  <si>
    <t xml:space="preserve">8307</t>
  </si>
  <si>
    <t xml:space="preserve">Sarajevo, Pont </t>
  </si>
  <si>
    <t xml:space="preserve">734</t>
  </si>
  <si>
    <t xml:space="preserve">906178</t>
  </si>
  <si>
    <t xml:space="preserve">432251.324091792, 4589204.51106835</t>
  </si>
  <si>
    <t xml:space="preserve">41.4515651256115, 2.18888415689131</t>
  </si>
  <si>
    <t xml:space="preserve">9121</t>
  </si>
  <si>
    <t xml:space="preserve">Monterrey, Pl. </t>
  </si>
  <si>
    <t xml:space="preserve">Monterrey</t>
  </si>
  <si>
    <t xml:space="preserve">810052</t>
  </si>
  <si>
    <t xml:space="preserve">433682.290628897, 4588297.43104149</t>
  </si>
  <si>
    <t xml:space="preserve">41.443514869647, 2.20611429952757</t>
  </si>
  <si>
    <t xml:space="preserve">7614</t>
  </si>
  <si>
    <t xml:space="preserve">Cànoves, c., 120-122</t>
  </si>
  <si>
    <t xml:space="preserve">120</t>
  </si>
  <si>
    <t xml:space="preserve">973197</t>
  </si>
  <si>
    <t xml:space="preserve">427214.318191465, 4586730.05390869</t>
  </si>
  <si>
    <t xml:space="preserve">41.4288379334363, 2.12888354464062</t>
  </si>
  <si>
    <t xml:space="preserve">7211</t>
  </si>
  <si>
    <t xml:space="preserve">Vall d'Hebron, Pg. - Arquitectura, c.</t>
  </si>
  <si>
    <t xml:space="preserve">783046</t>
  </si>
  <si>
    <t xml:space="preserve">428495.403351646, 4586822.21537615</t>
  </si>
  <si>
    <t xml:space="preserve">41.4297830549126, 2.14420332068263</t>
  </si>
  <si>
    <t xml:space="preserve">5041</t>
  </si>
  <si>
    <t xml:space="preserve">Oriol Martorell, Jardins </t>
  </si>
  <si>
    <t xml:space="preserve">304</t>
  </si>
  <si>
    <t xml:space="preserve">49496</t>
  </si>
  <si>
    <t xml:space="preserve">427074.575646614, 4583302.70028423</t>
  </si>
  <si>
    <t xml:space="preserve">41.3979566488619, 2.12762437911519</t>
  </si>
  <si>
    <t xml:space="preserve">9076</t>
  </si>
  <si>
    <t xml:space="preserve">Olesa, c. - Cienfuegos, c.</t>
  </si>
  <si>
    <t xml:space="preserve">Olesa</t>
  </si>
  <si>
    <t xml:space="preserve">803620</t>
  </si>
  <si>
    <t xml:space="preserve">431980.778142971, 4586142.1771794</t>
  </si>
  <si>
    <t xml:space="preserve">41.4239609017757, 2.18599009419225</t>
  </si>
  <si>
    <t xml:space="preserve">5152</t>
  </si>
  <si>
    <t xml:space="preserve">J.V. Foix 63, c.</t>
  </si>
  <si>
    <t xml:space="preserve">918595</t>
  </si>
  <si>
    <t xml:space="preserve">426358.543371496, 4583310.13354063</t>
  </si>
  <si>
    <t xml:space="preserve">41.3979583406732, 2.11905885442792</t>
  </si>
  <si>
    <t xml:space="preserve">1164</t>
  </si>
  <si>
    <t xml:space="preserve">Fàbrica del Sol , c.(Terrat)</t>
  </si>
  <si>
    <t xml:space="preserve">Salvat Papasseit</t>
  </si>
  <si>
    <t xml:space="preserve">921909</t>
  </si>
  <si>
    <t xml:space="preserve">432420.012891515, 4581500.68875028</t>
  </si>
  <si>
    <t xml:space="preserve">41.3821934400636, 2.19176425917678</t>
  </si>
  <si>
    <t xml:space="preserve">0017</t>
  </si>
  <si>
    <t xml:space="preserve">Prim, Rbla. - Andrade, c.</t>
  </si>
  <si>
    <t xml:space="preserve">127</t>
  </si>
  <si>
    <t xml:space="preserve">843012</t>
  </si>
  <si>
    <t xml:space="preserve">433737.890126944, 4585689.04483147</t>
  </si>
  <si>
    <t xml:space="preserve">41.4200265169466, 2.20706576165605</t>
  </si>
  <si>
    <t xml:space="preserve">0120</t>
  </si>
  <si>
    <t xml:space="preserve">Salvador Espriu, c.</t>
  </si>
  <si>
    <t xml:space="preserve">838594</t>
  </si>
  <si>
    <t xml:space="preserve">433295.668763522, 4582662.40127512</t>
  </si>
  <si>
    <t xml:space="preserve">41.3927297775178, 2.20210793545325</t>
  </si>
  <si>
    <t xml:space="preserve">Trav de les Corts, c.- Compte de Güell, c. - Pintor Pahissa, c. - Riera Blanca, c.</t>
  </si>
  <si>
    <t xml:space="preserve">Clot d'en Salvi</t>
  </si>
  <si>
    <t xml:space="preserve">766657</t>
  </si>
  <si>
    <t xml:space="preserve">426577.527466009, 4581077.74894021</t>
  </si>
  <si>
    <t xml:space="preserve">41.3778722373647, 2.12194874077398</t>
  </si>
  <si>
    <t xml:space="preserve">5151</t>
  </si>
  <si>
    <t xml:space="preserve">Via Augusta, c. - Alt de Gironella, c. - Escoles Pies, c.</t>
  </si>
  <si>
    <t xml:space="preserve">Alt de Gironella</t>
  </si>
  <si>
    <t xml:space="preserve">745733</t>
  </si>
  <si>
    <t xml:space="preserve">427608.751266961, 4583258.29324307</t>
  </si>
  <si>
    <t xml:space="preserve">41.3976049605136, 2.1340190995815</t>
  </si>
  <si>
    <t xml:space="preserve">8258</t>
  </si>
  <si>
    <t xml:space="preserve">Rio de Janeiro, Av. - Andreu Nin, Pg.</t>
  </si>
  <si>
    <t xml:space="preserve">796454</t>
  </si>
  <si>
    <t xml:space="preserve">431545.639876231, 4587084.64236283</t>
  </si>
  <si>
    <t xml:space="preserve">41.4324123909632, 2.18067643466439</t>
  </si>
  <si>
    <t xml:space="preserve">7050</t>
  </si>
  <si>
    <t xml:space="preserve">Taxonera, Pl. </t>
  </si>
  <si>
    <t xml:space="preserve">61440</t>
  </si>
  <si>
    <t xml:space="preserve">428694.868718613, 4586016.58209519</t>
  </si>
  <si>
    <t xml:space="preserve">41.4225447953284, 2.14668536228535</t>
  </si>
  <si>
    <t xml:space="preserve">4184</t>
  </si>
  <si>
    <t xml:space="preserve">Can Rigal, Parc de (àrea de gossos)</t>
  </si>
  <si>
    <t xml:space="preserve">Carles Ferrer Salat</t>
  </si>
  <si>
    <t xml:space="preserve">661270</t>
  </si>
  <si>
    <t xml:space="preserve">425302.502113118, 4581261.00039627</t>
  </si>
  <si>
    <t xml:space="preserve">41.3794053512536, 2.10668003039487</t>
  </si>
  <si>
    <t xml:space="preserve">1005</t>
  </si>
  <si>
    <t xml:space="preserve">La Rambla, c. - Drassanes, Av. </t>
  </si>
  <si>
    <t xml:space="preserve">752555</t>
  </si>
  <si>
    <t xml:space="preserve">431160.302379394, 4580854.33567139</t>
  </si>
  <si>
    <t xml:space="preserve">41.3762651256743, 2.17677340731956</t>
  </si>
  <si>
    <t xml:space="preserve">0393</t>
  </si>
  <si>
    <t xml:space="preserve">Bolívia, c., Àlaba, c., Badajoz, c. (costat MAR)</t>
  </si>
  <si>
    <t xml:space="preserve">Àvila</t>
  </si>
  <si>
    <t xml:space="preserve">1001364</t>
  </si>
  <si>
    <t xml:space="preserve">432245.727323105, 4583644.32966131</t>
  </si>
  <si>
    <t xml:space="preserve">41.4014859577171, 2.18944025266672</t>
  </si>
  <si>
    <t xml:space="preserve">0202</t>
  </si>
  <si>
    <t xml:space="preserve">Ca n'Oliva, 20, c.</t>
  </si>
  <si>
    <t xml:space="preserve">Ca n'Oliva</t>
  </si>
  <si>
    <t xml:space="preserve">845004</t>
  </si>
  <si>
    <t xml:space="preserve">433795.486919502, 4585909.55276179</t>
  </si>
  <si>
    <t xml:space="preserve">41.422017316971, 2.20773079885122</t>
  </si>
  <si>
    <t xml:space="preserve">6026</t>
  </si>
  <si>
    <t xml:space="preserve">Hospital Militar, Av. - Baró de la Barre, c.</t>
  </si>
  <si>
    <t xml:space="preserve">Baró de la Barre</t>
  </si>
  <si>
    <t xml:space="preserve">54768</t>
  </si>
  <si>
    <t xml:space="preserve">428239.244226449, 4585511.65431675</t>
  </si>
  <si>
    <t xml:space="preserve">41.4179565633007, 2.14129336170582</t>
  </si>
  <si>
    <t xml:space="preserve">6102</t>
  </si>
  <si>
    <t xml:space="preserve">Gomis 78, c.</t>
  </si>
  <si>
    <t xml:space="preserve">Gomis</t>
  </si>
  <si>
    <t xml:space="preserve">920539</t>
  </si>
  <si>
    <t xml:space="preserve">428138.598628297, 4585021.24902923</t>
  </si>
  <si>
    <t xml:space="preserve">41.4135306992534, 2.14014739827181</t>
  </si>
  <si>
    <t xml:space="preserve">1125</t>
  </si>
  <si>
    <t xml:space="preserve">Circumval·lació, Pg.</t>
  </si>
  <si>
    <t xml:space="preserve">Circumval·lació</t>
  </si>
  <si>
    <t xml:space="preserve">138706</t>
  </si>
  <si>
    <t xml:space="preserve">431999.930141602, 4581839.97722394</t>
  </si>
  <si>
    <t xml:space="preserve">41.3852139234916, 2.18670260596349</t>
  </si>
  <si>
    <t xml:space="preserve">Aiguablava, c. - Pedrosa, c.</t>
  </si>
  <si>
    <t xml:space="preserve">908181</t>
  </si>
  <si>
    <t xml:space="preserve">431775.044364922, 4588953.56781813</t>
  </si>
  <si>
    <t xml:space="preserve">41.4492646316834, 2.1832108399153</t>
  </si>
  <si>
    <t xml:space="preserve">2138</t>
  </si>
  <si>
    <t xml:space="preserve">Diagonal, Av. - Lepant, c.</t>
  </si>
  <si>
    <t xml:space="preserve">857179</t>
  </si>
  <si>
    <t xml:space="preserve">431430.44148421, 4583698.33586617</t>
  </si>
  <si>
    <t xml:space="preserve">41.4019032565593, 2.17968163938434</t>
  </si>
  <si>
    <t xml:space="preserve">0083</t>
  </si>
  <si>
    <t xml:space="preserve">Meridiana Av. (19-29)</t>
  </si>
  <si>
    <t xml:space="preserve">840434</t>
  </si>
  <si>
    <t xml:space="preserve">432014.019252101, 4582823.04447185</t>
  </si>
  <si>
    <t xml:space="preserve">41.3940693242802, 2.18676076126241</t>
  </si>
  <si>
    <t xml:space="preserve">2002</t>
  </si>
  <si>
    <t xml:space="preserve">Roma, Av. (Nicaragua, c.-Vilamarí, c.)</t>
  </si>
  <si>
    <t xml:space="preserve">678446</t>
  </si>
  <si>
    <t xml:space="preserve">428506.177068558, 4581424.99249755</t>
  </si>
  <si>
    <t xml:space="preserve">41.381173402992, 2.14496978797991</t>
  </si>
  <si>
    <t xml:space="preserve">9030</t>
  </si>
  <si>
    <t xml:space="preserve">Ramón Riera, Pl. </t>
  </si>
  <si>
    <t xml:space="preserve">Ramon Riera</t>
  </si>
  <si>
    <t xml:space="preserve">798355</t>
  </si>
  <si>
    <t xml:space="preserve">432491.173124188, 4587367.58838084</t>
  </si>
  <si>
    <t xml:space="preserve">41.4350408243862, 2.19196073730594</t>
  </si>
  <si>
    <t xml:space="preserve">3244</t>
  </si>
  <si>
    <t xml:space="preserve">Josep Carner, Pg. - Drassanes, Pl.</t>
  </si>
  <si>
    <t xml:space="preserve">870020</t>
  </si>
  <si>
    <t xml:space="preserve">431102.880122732, 4580503.18475448</t>
  </si>
  <si>
    <t xml:space="preserve">41.3730974941766, 2.17612669598919</t>
  </si>
  <si>
    <t xml:space="preserve">3232</t>
  </si>
  <si>
    <t xml:space="preserve">Ricart, c. - França Xica, c.</t>
  </si>
  <si>
    <t xml:space="preserve">Ricart</t>
  </si>
  <si>
    <t xml:space="preserve">870095</t>
  </si>
  <si>
    <t xml:space="preserve">429483.108839817, 4580399.00858781</t>
  </si>
  <si>
    <t xml:space="preserve">41.3720189197344, 2.15677154123339</t>
  </si>
  <si>
    <t xml:space="preserve">6011</t>
  </si>
  <si>
    <t xml:space="preserve">Vallcarca, Av. - Bolivar, c.</t>
  </si>
  <si>
    <t xml:space="preserve">Bolívar</t>
  </si>
  <si>
    <t xml:space="preserve">665051</t>
  </si>
  <si>
    <t xml:space="preserve">428740.604414067, 4584583.16608512</t>
  </si>
  <si>
    <t xml:space="preserve">41.4096386678675, 2.14740148186535</t>
  </si>
  <si>
    <t xml:space="preserve">5002</t>
  </si>
  <si>
    <t xml:space="preserve">Augusta, Via (Muntaner, c. - Amigó, c.)</t>
  </si>
  <si>
    <t xml:space="preserve">182</t>
  </si>
  <si>
    <t xml:space="preserve">745881</t>
  </si>
  <si>
    <t xml:space="preserve">428223.879724822, 4583332.72496533</t>
  </si>
  <si>
    <t xml:space="preserve">41.3983304792815, 2.14136795897499</t>
  </si>
  <si>
    <t xml:space="preserve">4122</t>
  </si>
  <si>
    <t xml:space="preserve">Manila, c. - Dr. Ferran, c.</t>
  </si>
  <si>
    <t xml:space="preserve">Manila</t>
  </si>
  <si>
    <t xml:space="preserve">780524</t>
  </si>
  <si>
    <t xml:space="preserve">426850.717959996, 4582370.5652123</t>
  </si>
  <si>
    <t xml:space="preserve">41.3895409774151, 2.12505935400899</t>
  </si>
  <si>
    <t xml:space="preserve">3103</t>
  </si>
  <si>
    <t xml:space="preserve">Motors, c. (Zona Franca, Pg. - l'Encuny, c.)</t>
  </si>
  <si>
    <t xml:space="preserve">869869</t>
  </si>
  <si>
    <t xml:space="preserve">428624.612082029, 4578128.38978151</t>
  </si>
  <si>
    <t xml:space="preserve">41.3514925287782, 2.14677405330664</t>
  </si>
  <si>
    <t xml:space="preserve">5245</t>
  </si>
  <si>
    <t xml:space="preserve">Les Planes, c. (Estació FGC)</t>
  </si>
  <si>
    <t xml:space="preserve">98</t>
  </si>
  <si>
    <t xml:space="preserve">908731</t>
  </si>
  <si>
    <t xml:space="preserve">424065.814131079, 4586678.55064605</t>
  </si>
  <si>
    <t xml:space="preserve">41.4280826035417, 2.09121241974247</t>
  </si>
  <si>
    <t xml:space="preserve">6166</t>
  </si>
  <si>
    <t xml:space="preserve">de Trilla, pl.</t>
  </si>
  <si>
    <t xml:space="preserve">Trilla</t>
  </si>
  <si>
    <t xml:space="preserve">1004040</t>
  </si>
  <si>
    <t xml:space="preserve">429144.327001383, 4583905.7074561</t>
  </si>
  <si>
    <t xml:space="preserve">41.4035727509338, 2.1523107133873</t>
  </si>
  <si>
    <t xml:space="preserve">8027</t>
  </si>
  <si>
    <t xml:space="preserve">Republica, Pl. </t>
  </si>
  <si>
    <t xml:space="preserve">República</t>
  </si>
  <si>
    <t xml:space="preserve">789872</t>
  </si>
  <si>
    <t xml:space="preserve">431046.208557531, 4587750.28378309</t>
  </si>
  <si>
    <t xml:space="preserve">41.4383648463371, 2.17462343423244</t>
  </si>
  <si>
    <t xml:space="preserve">8217</t>
  </si>
  <si>
    <t xml:space="preserve">Maragall, Pg. - l'Escultor, c. - Pintor Mir, c.</t>
  </si>
  <si>
    <t xml:space="preserve">Pintor Mir</t>
  </si>
  <si>
    <t xml:space="preserve">786801</t>
  </si>
  <si>
    <t xml:space="preserve">430411.764920019, 4586574.49642373</t>
  </si>
  <si>
    <t xml:space="preserve">41.4277202608957, 2.1671652878229</t>
  </si>
  <si>
    <t xml:space="preserve">4105</t>
  </si>
  <si>
    <t xml:space="preserve">Dr. Ibañez, c. - Can Segalar, c.</t>
  </si>
  <si>
    <t xml:space="preserve">M Dolors Bargalló i Serra</t>
  </si>
  <si>
    <t xml:space="preserve">768439</t>
  </si>
  <si>
    <t xml:space="preserve">427357.361049524, 4582186.91699616</t>
  </si>
  <si>
    <t xml:space="preserve">41.3879328488045, 2.13114067855489</t>
  </si>
  <si>
    <t xml:space="preserve">0410</t>
  </si>
  <si>
    <t xml:space="preserve">Calvell 57, pg. (Desbrossat de llamborda i escocells)</t>
  </si>
  <si>
    <t xml:space="preserve">1047854</t>
  </si>
  <si>
    <t xml:space="preserve">433789.857156882, 4583384.06013354</t>
  </si>
  <si>
    <t xml:space="preserve">41.3992704181558, 2.20793977935327</t>
  </si>
  <si>
    <t xml:space="preserve">3274</t>
  </si>
  <si>
    <t xml:space="preserve">Nou de la Rambla, c.- Drassanes,Pl.</t>
  </si>
  <si>
    <t xml:space="preserve">757310</t>
  </si>
  <si>
    <t xml:space="preserve">430826.127070676, 4580691.26299672</t>
  </si>
  <si>
    <t xml:space="preserve">41.3747677210825, 2.17279614566136</t>
  </si>
  <si>
    <t xml:space="preserve">4073</t>
  </si>
  <si>
    <t xml:space="preserve">Panamà, c. - Pearson, Av.</t>
  </si>
  <si>
    <t xml:space="preserve">767718</t>
  </si>
  <si>
    <t xml:space="preserve">425229.369895432, 4582991.45994255</t>
  </si>
  <si>
    <t xml:space="preserve">41.3949839979504, 2.10559195409343</t>
  </si>
  <si>
    <t xml:space="preserve">7159</t>
  </si>
  <si>
    <t xml:space="preserve">Andalet, Ptge. - Lisboa, c.</t>
  </si>
  <si>
    <t xml:space="preserve">759981</t>
  </si>
  <si>
    <t xml:space="preserve">429294.825360891, 4586542.06677436</t>
  </si>
  <si>
    <t xml:space="preserve">41.427330642694, 2.15380289270949</t>
  </si>
  <si>
    <t xml:space="preserve">5242</t>
  </si>
  <si>
    <t xml:space="preserve">Torrent del Rovelló Parc </t>
  </si>
  <si>
    <t xml:space="preserve">Rovelló</t>
  </si>
  <si>
    <t xml:space="preserve">908726</t>
  </si>
  <si>
    <t xml:space="preserve">424510.817094728, 4585694.36331633</t>
  </si>
  <si>
    <t xml:space="preserve">41.4192605110737, 2.09666048451691</t>
  </si>
  <si>
    <t xml:space="preserve">4019</t>
  </si>
  <si>
    <t xml:space="preserve">Escultor Ramir Rocamora, Pl.</t>
  </si>
  <si>
    <t xml:space="preserve">Arnús i de Garí</t>
  </si>
  <si>
    <t xml:space="preserve">780909</t>
  </si>
  <si>
    <t xml:space="preserve">425293.057910199, 4582868.99484673</t>
  </si>
  <si>
    <t xml:space="preserve">41.3938869322544, 2.10636881029106</t>
  </si>
  <si>
    <t xml:space="preserve">2170</t>
  </si>
  <si>
    <t xml:space="preserve">Maria Manonelles, Jardins (Calabria 38)</t>
  </si>
  <si>
    <t xml:space="preserve">Tamarit</t>
  </si>
  <si>
    <t xml:space="preserve">879478</t>
  </si>
  <si>
    <t xml:space="preserve">429719.455951983, 4580940.01022514</t>
  </si>
  <si>
    <t xml:space="preserve">41.376912221712, 2.15953472367884</t>
  </si>
  <si>
    <t xml:space="preserve">9177</t>
  </si>
  <si>
    <t xml:space="preserve">Concepción Arenal, c. - Olesa, c. - Campo Florido, c.</t>
  </si>
  <si>
    <t xml:space="preserve">Concepción Arenal</t>
  </si>
  <si>
    <t xml:space="preserve">802008</t>
  </si>
  <si>
    <t xml:space="preserve">431786.421199784, 4585857.32131679</t>
  </si>
  <si>
    <t xml:space="preserve">41.4213788229139, 2.18369651491709</t>
  </si>
  <si>
    <t xml:space="preserve">5167</t>
  </si>
  <si>
    <t xml:space="preserve">Pere Figuera i Serra, Pl.</t>
  </si>
  <si>
    <t xml:space="preserve">4471</t>
  </si>
  <si>
    <t xml:space="preserve">909815</t>
  </si>
  <si>
    <t xml:space="preserve">426680.982564133, 4583456.9227756</t>
  </si>
  <si>
    <t xml:space="preserve">41.3993098708242, 2.12289784579518</t>
  </si>
  <si>
    <t xml:space="preserve">6063</t>
  </si>
  <si>
    <t xml:space="preserve">Gustavo Adolfo Becquer, c. - Baró de la Barre, c.</t>
  </si>
  <si>
    <t xml:space="preserve">923010</t>
  </si>
  <si>
    <t xml:space="preserve">428391.710003375, 4585245.03189999</t>
  </si>
  <si>
    <t xml:space="preserve">41.4155688098143, 2.14314917084667</t>
  </si>
  <si>
    <t xml:space="preserve">5225</t>
  </si>
  <si>
    <t xml:space="preserve">Augusta, Via (Margenat, c. - Dolors Montserda, c.)</t>
  </si>
  <si>
    <t xml:space="preserve">364</t>
  </si>
  <si>
    <t xml:space="preserve">745995</t>
  </si>
  <si>
    <t xml:space="preserve">426549.147567705, 4583763.96100501</t>
  </si>
  <si>
    <t xml:space="preserve">41.4020631935133, 2.1212836533904</t>
  </si>
  <si>
    <t xml:space="preserve">4178</t>
  </si>
  <si>
    <t xml:space="preserve">Exercit, Av. - Alfambra, c.</t>
  </si>
  <si>
    <t xml:space="preserve">Exèrcit</t>
  </si>
  <si>
    <t xml:space="preserve">75497</t>
  </si>
  <si>
    <t xml:space="preserve">425773.907121756, 4582069.47418473</t>
  </si>
  <si>
    <t xml:space="preserve">41.3867305388668, 2.11221795431187</t>
  </si>
  <si>
    <t xml:space="preserve">6600</t>
  </si>
  <si>
    <t xml:space="preserve">Espai Jove Fontana, c.</t>
  </si>
  <si>
    <t xml:space="preserve">Santa Rosa</t>
  </si>
  <si>
    <t xml:space="preserve">958899</t>
  </si>
  <si>
    <t xml:space="preserve">429179.218393989, 4583875.38551798</t>
  </si>
  <si>
    <t xml:space="preserve">41.4033027271586, 2.15273164405681</t>
  </si>
  <si>
    <t xml:space="preserve">6125</t>
  </si>
  <si>
    <t xml:space="preserve">Portell , c.(Eix Cívic)</t>
  </si>
  <si>
    <t xml:space="preserve">Can Móra</t>
  </si>
  <si>
    <t xml:space="preserve">741824</t>
  </si>
  <si>
    <t xml:space="preserve">429068.689592612, 4585460.65143276</t>
  </si>
  <si>
    <t xml:space="preserve">41.4175708466071, 2.15122363594455</t>
  </si>
  <si>
    <t xml:space="preserve">3299</t>
  </si>
  <si>
    <t xml:space="preserve">Estació de Fonería, c.</t>
  </si>
  <si>
    <t xml:space="preserve">954107</t>
  </si>
  <si>
    <t xml:space="preserve">427893.400532642, 4579189.24159523</t>
  </si>
  <si>
    <t xml:space="preserve">41.3609821276293, 2.13790797633472</t>
  </si>
  <si>
    <t xml:space="preserve">4064</t>
  </si>
  <si>
    <t xml:space="preserve">Entença, c. (Taquígraf Serra, c. - Caba, Pl.)</t>
  </si>
  <si>
    <t xml:space="preserve">219</t>
  </si>
  <si>
    <t xml:space="preserve">776151</t>
  </si>
  <si>
    <t xml:space="preserve">428196.831409816, 4582035.8625986</t>
  </si>
  <si>
    <t xml:space="preserve">41.3866477321519, 2.1411981758999</t>
  </si>
  <si>
    <t xml:space="preserve">9229</t>
  </si>
  <si>
    <t xml:space="preserve">Guayaquil, Pg. (Pilar Miro, Pl. - Tucamán, c.)</t>
  </si>
  <si>
    <t xml:space="preserve">663313</t>
  </si>
  <si>
    <t xml:space="preserve">433391.955709668, 4588707.1603975</t>
  </si>
  <si>
    <t xml:space="preserve">41.4471811294225, 2.20259385635299</t>
  </si>
  <si>
    <t xml:space="preserve">7062</t>
  </si>
  <si>
    <t xml:space="preserve">Montserrat de Casanovas, c. - Font de la Mulassa, Pg.</t>
  </si>
  <si>
    <t xml:space="preserve">Font de la Mulassa</t>
  </si>
  <si>
    <t xml:space="preserve">769373</t>
  </si>
  <si>
    <t xml:space="preserve">429994.326412146, 4586037.21200786</t>
  </si>
  <si>
    <t xml:space="preserve">41.4228448799504, 2.16223208552739</t>
  </si>
  <si>
    <t xml:space="preserve">5241</t>
  </si>
  <si>
    <t xml:space="preserve">Ciureny, camí  (Vallvidrera, c.)</t>
  </si>
  <si>
    <t xml:space="preserve">Ciureny</t>
  </si>
  <si>
    <t xml:space="preserve">908727</t>
  </si>
  <si>
    <t xml:space="preserve">424523.534744887, 4585655.76138002</t>
  </si>
  <si>
    <t xml:space="preserve">41.4189140389878, 2.0968174688959</t>
  </si>
  <si>
    <t xml:space="preserve">1097</t>
  </si>
  <si>
    <t xml:space="preserve">Barceloneta, Pltja (Espigó del Gas)</t>
  </si>
  <si>
    <t xml:space="preserve">Esp</t>
  </si>
  <si>
    <t xml:space="preserve">Gas</t>
  </si>
  <si>
    <t xml:space="preserve">741728</t>
  </si>
  <si>
    <t xml:space="preserve">432678.669681708, 4581405.77581206</t>
  </si>
  <si>
    <t xml:space="preserve">41.381360267978, 2.19486796530184</t>
  </si>
  <si>
    <t xml:space="preserve">7192</t>
  </si>
  <si>
    <t xml:space="preserve">Lírica, c. - Muses, c.</t>
  </si>
  <si>
    <t xml:space="preserve">758233</t>
  </si>
  <si>
    <t xml:space="preserve">428447.162297165, 4587271.67726702</t>
  </si>
  <si>
    <t xml:space="preserve">41.4338268612944, 2.14357280734206</t>
  </si>
  <si>
    <t xml:space="preserve">7126</t>
  </si>
  <si>
    <t xml:space="preserve">Samaniego, c. - Segur, c. - Iriarte, c.</t>
  </si>
  <si>
    <t xml:space="preserve">Samaniego</t>
  </si>
  <si>
    <t xml:space="preserve">45490</t>
  </si>
  <si>
    <t xml:space="preserve">428315.214331787, 4586017.67562302</t>
  </si>
  <si>
    <t xml:space="preserve">41.4225208594596, 2.14214236349879</t>
  </si>
  <si>
    <t xml:space="preserve">4046</t>
  </si>
  <si>
    <t xml:space="preserve">Sarrià, Av. - Taquígraf Garriga Déu i Mata, c.</t>
  </si>
  <si>
    <t xml:space="preserve">780175</t>
  </si>
  <si>
    <t xml:space="preserve">428135.680255168, 4582498.93642285</t>
  </si>
  <si>
    <t xml:space="preserve">41.390812998347, 2.14041191972526</t>
  </si>
  <si>
    <t xml:space="preserve">3235</t>
  </si>
  <si>
    <t xml:space="preserve">Tenor Massini, Jardí </t>
  </si>
  <si>
    <t xml:space="preserve">Tenor Masini</t>
  </si>
  <si>
    <t xml:space="preserve">587769</t>
  </si>
  <si>
    <t xml:space="preserve">427359.434919932, 4581109.51393439</t>
  </si>
  <si>
    <t xml:space="preserve">41.378229297367, 2.13129464210906</t>
  </si>
  <si>
    <t xml:space="preserve">0032</t>
  </si>
  <si>
    <t xml:space="preserve">Prim, Rbla. - Bernat Metge, c.</t>
  </si>
  <si>
    <t xml:space="preserve">844226</t>
  </si>
  <si>
    <t xml:space="preserve">433957.288686688, 4585580.76883455</t>
  </si>
  <si>
    <t xml:space="preserve">41.4190693686375, 2.20970280637862</t>
  </si>
  <si>
    <t xml:space="preserve">5071</t>
  </si>
  <si>
    <t xml:space="preserve">80562</t>
  </si>
  <si>
    <t xml:space="preserve">427664.375093337, 4582899.47557344</t>
  </si>
  <si>
    <t xml:space="preserve">41.3943782431229, 2.13472729035432</t>
  </si>
  <si>
    <t xml:space="preserve">0257</t>
  </si>
  <si>
    <t xml:space="preserve">Maresme, c. - Prim, Rbla.</t>
  </si>
  <si>
    <t xml:space="preserve">447</t>
  </si>
  <si>
    <t xml:space="preserve">43984</t>
  </si>
  <si>
    <t xml:space="preserve">434470.64839146, 4584940.01643458</t>
  </si>
  <si>
    <t xml:space="preserve">41.4133403083913, 2.21591475965305</t>
  </si>
  <si>
    <t xml:space="preserve">9029</t>
  </si>
  <si>
    <t xml:space="preserve">Pare Secchi, c. (Ignasi Iglésias, c. - Sant Andreu de Riera, c.)</t>
  </si>
  <si>
    <t xml:space="preserve">Pare Secchi</t>
  </si>
  <si>
    <t xml:space="preserve">798330</t>
  </si>
  <si>
    <t xml:space="preserve">432046.053116163, 4587258.96944391</t>
  </si>
  <si>
    <t xml:space="preserve">41.4340249900113, 2.18664565051333</t>
  </si>
  <si>
    <t xml:space="preserve">0298</t>
  </si>
  <si>
    <t xml:space="preserve">Bernat Metge, c. - alfons el Magnànim, c.</t>
  </si>
  <si>
    <t xml:space="preserve">Bernat Metge</t>
  </si>
  <si>
    <t xml:space="preserve">847219</t>
  </si>
  <si>
    <t xml:space="preserve">434024.70467272, 4585583.64109744</t>
  </si>
  <si>
    <t xml:space="preserve">41.4191007765834, 2.21050914994577</t>
  </si>
  <si>
    <t xml:space="preserve">6057</t>
  </si>
  <si>
    <t xml:space="preserve">Josep M. Sert, 50, c.</t>
  </si>
  <si>
    <t xml:space="preserve">Josep M. Sert</t>
  </si>
  <si>
    <t xml:space="preserve">924168</t>
  </si>
  <si>
    <t xml:space="preserve">427631.337702002, 4585601.91289769</t>
  </si>
  <si>
    <t xml:space="preserve">41.4187149629985, 2.1340089996405</t>
  </si>
  <si>
    <t xml:space="preserve">8095</t>
  </si>
  <si>
    <t xml:space="preserve">Vila-seca, c. (Biure, c. - Travau, c.)</t>
  </si>
  <si>
    <t xml:space="preserve">Pedret</t>
  </si>
  <si>
    <t xml:space="preserve">788001</t>
  </si>
  <si>
    <t xml:space="preserve">430556.431294615, 4587229.80603563</t>
  </si>
  <si>
    <t xml:space="preserve">41.433634900829, 2.16882120237427</t>
  </si>
  <si>
    <t xml:space="preserve">1051</t>
  </si>
  <si>
    <t xml:space="preserve">Sant Miquel, Pl.</t>
  </si>
  <si>
    <t xml:space="preserve">Sant Miquel</t>
  </si>
  <si>
    <t xml:space="preserve">41890</t>
  </si>
  <si>
    <t xml:space="preserve">431217.772029412, 4581468.03489319</t>
  </si>
  <si>
    <t xml:space="preserve">41.3817974532821, 2.17739094624319</t>
  </si>
  <si>
    <t xml:space="preserve">9265</t>
  </si>
  <si>
    <t xml:space="preserve">Caracas, c. (Potosí, c. - Lima, c.)</t>
  </si>
  <si>
    <t xml:space="preserve">965636</t>
  </si>
  <si>
    <t xml:space="preserve">433442.749427337, 4588026.7401874</t>
  </si>
  <si>
    <t xml:space="preserve">41.4410570227387, 2.20327685302882</t>
  </si>
  <si>
    <t xml:space="preserve">2028</t>
  </si>
  <si>
    <t xml:space="preserve">Gran Via de les Corts Catalanes - Gràcia, Pg.</t>
  </si>
  <si>
    <t xml:space="preserve">611</t>
  </si>
  <si>
    <t xml:space="preserve">857163</t>
  </si>
  <si>
    <t xml:space="preserve">430464.838768199, 4582322.75014328</t>
  </si>
  <si>
    <t xml:space="preserve">41.3894308819912, 2.16828896112526</t>
  </si>
  <si>
    <t xml:space="preserve">0304</t>
  </si>
  <si>
    <t xml:space="preserve">Burrull, Ptge</t>
  </si>
  <si>
    <t xml:space="preserve">732322</t>
  </si>
  <si>
    <t xml:space="preserve">432962.922832568, 4584019.00724337</t>
  </si>
  <si>
    <t xml:space="preserve">41.4049206933185, 2.1979779198328</t>
  </si>
  <si>
    <t xml:space="preserve">5021</t>
  </si>
  <si>
    <t xml:space="preserve">Rafael Benet, Pl.</t>
  </si>
  <si>
    <t xml:space="preserve">Rafael Benet</t>
  </si>
  <si>
    <t xml:space="preserve">81461</t>
  </si>
  <si>
    <t xml:space="preserve">427001.504377712, 4583160.11729624</t>
  </si>
  <si>
    <t xml:space="preserve">41.3966658353908, 2.12676754588541</t>
  </si>
  <si>
    <t xml:space="preserve">3054</t>
  </si>
  <si>
    <t xml:space="preserve">69012</t>
  </si>
  <si>
    <t xml:space="preserve">427880.545602236, 4580172.93284723</t>
  </si>
  <si>
    <t xml:space="preserve">41.3698407326228, 2.13763732537802</t>
  </si>
  <si>
    <t xml:space="preserve">7112</t>
  </si>
  <si>
    <t xml:space="preserve">Mare de Deu dels Angels, c. (escales mecàniques)-Sant Dalmir-Fastenrath, c.</t>
  </si>
  <si>
    <t xml:space="preserve">688010</t>
  </si>
  <si>
    <t xml:space="preserve">429019.407537549, 4586083.41751591</t>
  </si>
  <si>
    <t xml:space="preserve">41.423175492095, 2.15056089058689</t>
  </si>
  <si>
    <t xml:space="preserve">9202</t>
  </si>
  <si>
    <t xml:space="preserve">Mossèn Epifani Lorda, c. - Vicenç Montal, c.</t>
  </si>
  <si>
    <t xml:space="preserve">Vicenç Montal</t>
  </si>
  <si>
    <t xml:space="preserve">44254</t>
  </si>
  <si>
    <t xml:space="preserve">432637.565987714, 4589416.90613384</t>
  </si>
  <si>
    <t xml:space="preserve">41.4535106006389, 2.19348427201242</t>
  </si>
  <si>
    <t xml:space="preserve">8106</t>
  </si>
  <si>
    <t xml:space="preserve">Ciutat Meridiana (Costabona, c. 16 - 18)</t>
  </si>
  <si>
    <t xml:space="preserve">45160</t>
  </si>
  <si>
    <t xml:space="preserve">431395.346142878, 4590452.11508054</t>
  </si>
  <si>
    <t xml:space="preserve">41.4627290778499, 2.17849524637679</t>
  </si>
  <si>
    <t xml:space="preserve">5240</t>
  </si>
  <si>
    <t xml:space="preserve">Xiprer, Pl.</t>
  </si>
  <si>
    <t xml:space="preserve">Jaume Piquet</t>
  </si>
  <si>
    <t xml:space="preserve">907385</t>
  </si>
  <si>
    <t xml:space="preserve">426836.511581464, 4583343.72520381</t>
  </si>
  <si>
    <t xml:space="preserve">41.3983045168842, 2.12477188166911</t>
  </si>
  <si>
    <t xml:space="preserve">9264</t>
  </si>
  <si>
    <t xml:space="preserve">Caracas, c. (Tucumán, c. - Potosí, c.)</t>
  </si>
  <si>
    <t xml:space="preserve">965633</t>
  </si>
  <si>
    <t xml:space="preserve">433373.865600655, 4588396.82678415</t>
  </si>
  <si>
    <t xml:space="preserve">41.4443845573022, 2.20241154005946</t>
  </si>
  <si>
    <t xml:space="preserve">8218</t>
  </si>
  <si>
    <t xml:space="preserve">Arítjols, c. - Argullós, c.</t>
  </si>
  <si>
    <t xml:space="preserve">Argullós</t>
  </si>
  <si>
    <t xml:space="preserve">786784</t>
  </si>
  <si>
    <t xml:space="preserve">431632.385019293, 4588128.85530573</t>
  </si>
  <si>
    <t xml:space="preserve">41.4418246219581, 2.18159643607056</t>
  </si>
  <si>
    <t xml:space="preserve">3144</t>
  </si>
  <si>
    <t xml:space="preserve">Miramar, Av. - Tarongers, c.</t>
  </si>
  <si>
    <t xml:space="preserve">40344</t>
  </si>
  <si>
    <t xml:space="preserve">870547</t>
  </si>
  <si>
    <t xml:space="preserve">430081.390944958, 4580036.49812418</t>
  </si>
  <si>
    <t xml:space="preserve">41.3688060947994, 2.16396676205118</t>
  </si>
  <si>
    <t xml:space="preserve">3270</t>
  </si>
  <si>
    <t xml:space="preserve">Aviador Ruiz de Alda, c. - Aviador Franco, c.</t>
  </si>
  <si>
    <t xml:space="preserve">Aviador Ruiz de Alda</t>
  </si>
  <si>
    <t xml:space="preserve">742057</t>
  </si>
  <si>
    <t xml:space="preserve">428167.964076373, 4579131.82696144</t>
  </si>
  <si>
    <t xml:space="preserve">41.3604895557966, 2.1411970472587</t>
  </si>
  <si>
    <t xml:space="preserve">0325</t>
  </si>
  <si>
    <t xml:space="preserve">Pallars, c. - Bac de Roda, c.</t>
  </si>
  <si>
    <t xml:space="preserve">939260</t>
  </si>
  <si>
    <t xml:space="preserve">433533.515033876, 4584211.76320882</t>
  </si>
  <si>
    <t xml:space="preserve">41.4067041733336, 2.20478260194897</t>
  </si>
  <si>
    <t xml:space="preserve">5044</t>
  </si>
  <si>
    <t xml:space="preserve">Can Garriga, pcta.</t>
  </si>
  <si>
    <t xml:space="preserve">907430</t>
  </si>
  <si>
    <t xml:space="preserve">426797.335009702, 4583378.94015725</t>
  </si>
  <si>
    <t xml:space="preserve">41.3986181169124, 2.12429902154084</t>
  </si>
  <si>
    <t xml:space="preserve">3210</t>
  </si>
  <si>
    <t xml:space="preserve">Tarragona, c. (Sant Nicolau, c. - Consell de Cent, c.)</t>
  </si>
  <si>
    <t xml:space="preserve">125</t>
  </si>
  <si>
    <t xml:space="preserve">31569</t>
  </si>
  <si>
    <t xml:space="preserve">428619.192658778, 4581031.45469936</t>
  </si>
  <si>
    <t xml:space="preserve">41.377638983439, 2.14636760504156</t>
  </si>
  <si>
    <t xml:space="preserve">3058</t>
  </si>
  <si>
    <t xml:space="preserve">Sant Antoni, c. (Santa Catalina, c. - Vallespir, c.)</t>
  </si>
  <si>
    <t xml:space="preserve">74459</t>
  </si>
  <si>
    <t xml:space="preserve">427909.52361571, 4581044.27071838</t>
  </si>
  <si>
    <t xml:space="preserve">41.3776911470991, 2.13788017195697</t>
  </si>
  <si>
    <t xml:space="preserve">7181</t>
  </si>
  <si>
    <t xml:space="preserve">Pedrell, c. (Joan Mantén, c. - Font de Fargas, Pg.)</t>
  </si>
  <si>
    <t xml:space="preserve">Pedrell</t>
  </si>
  <si>
    <t xml:space="preserve">761820</t>
  </si>
  <si>
    <t xml:space="preserve">430310.239233898, 4586221.54691792</t>
  </si>
  <si>
    <t xml:space="preserve">41.42453257925, 2.1659910298322</t>
  </si>
  <si>
    <t xml:space="preserve">5015</t>
  </si>
  <si>
    <t xml:space="preserve">Reina Victoria - Johann Sebastian Bach</t>
  </si>
  <si>
    <t xml:space="preserve">Reina Victòria</t>
  </si>
  <si>
    <t xml:space="preserve">76971</t>
  </si>
  <si>
    <t xml:space="preserve">428125.356031862, 4583173.86078542</t>
  </si>
  <si>
    <t xml:space="preserve">41.3968908528263, 2.14020834053948</t>
  </si>
  <si>
    <t xml:space="preserve">4113</t>
  </si>
  <si>
    <t xml:space="preserve">767593</t>
  </si>
  <si>
    <t xml:space="preserve">426250.025516771, 4581168.2581049</t>
  </si>
  <si>
    <t xml:space="preserve">41.3786574656007, 2.1180216117938</t>
  </si>
  <si>
    <t xml:space="preserve">5223</t>
  </si>
  <si>
    <t xml:space="preserve">General Mitre,Rda. (Berna, c. - Lesseps, Pl.)</t>
  </si>
  <si>
    <t xml:space="preserve">226</t>
  </si>
  <si>
    <t xml:space="preserve">744112</t>
  </si>
  <si>
    <t xml:space="preserve">428748.749727552, 4584141.2732064</t>
  </si>
  <si>
    <t xml:space="preserve">41.4056594374345, 2.14755095424303</t>
  </si>
  <si>
    <t xml:space="preserve">5063</t>
  </si>
  <si>
    <t xml:space="preserve">Maluquer, 14, Ptge.</t>
  </si>
  <si>
    <t xml:space="preserve">Maluquer</t>
  </si>
  <si>
    <t xml:space="preserve">919590</t>
  </si>
  <si>
    <t xml:space="preserve">427832.608282512, 4584518.38522491</t>
  </si>
  <si>
    <t xml:space="preserve">41.408974203137, 2.13654646714619</t>
  </si>
  <si>
    <t xml:space="preserve">3074</t>
  </si>
  <si>
    <t xml:space="preserve">Navas, Pl</t>
  </si>
  <si>
    <t xml:space="preserve">Las Navas</t>
  </si>
  <si>
    <t xml:space="preserve">654556</t>
  </si>
  <si>
    <t xml:space="preserve">429664.545460921, 4580618.49616487</t>
  </si>
  <si>
    <t xml:space="preserve">41.3740116507088, 2.15891543880663</t>
  </si>
  <si>
    <t xml:space="preserve">4011</t>
  </si>
  <si>
    <t xml:space="preserve">Nicaragua, c. - Marquès de Sentmenat, c.</t>
  </si>
  <si>
    <t xml:space="preserve">Nicaragua</t>
  </si>
  <si>
    <t xml:space="preserve">48465</t>
  </si>
  <si>
    <t xml:space="preserve">427956.063844721, 4581909.95468907</t>
  </si>
  <si>
    <t xml:space="preserve">41.385492201497, 2.13833375967735</t>
  </si>
  <si>
    <t xml:space="preserve">7189</t>
  </si>
  <si>
    <t xml:space="preserve">Escales dels Canadencs (Segur, c. - Samaniego, c.)</t>
  </si>
  <si>
    <t xml:space="preserve">4230</t>
  </si>
  <si>
    <t xml:space="preserve">57415</t>
  </si>
  <si>
    <t xml:space="preserve">428484.343458373, 4586079.81861116</t>
  </si>
  <si>
    <t xml:space="preserve">41.4230956272121, 2.14415877927199</t>
  </si>
  <si>
    <t xml:space="preserve">6109</t>
  </si>
  <si>
    <t xml:space="preserve">Mediona 9 , c.</t>
  </si>
  <si>
    <t xml:space="preserve">Mediona</t>
  </si>
  <si>
    <t xml:space="preserve">923413</t>
  </si>
  <si>
    <t xml:space="preserve">428267.55752173, 4585865.70099242</t>
  </si>
  <si>
    <t xml:space="preserve">41.4211478366528, 2.1415901385073</t>
  </si>
  <si>
    <t xml:space="preserve">6153</t>
  </si>
  <si>
    <t xml:space="preserve">Cardedeu, ptge., 38</t>
  </si>
  <si>
    <t xml:space="preserve">Montornès</t>
  </si>
  <si>
    <t xml:space="preserve">973289</t>
  </si>
  <si>
    <t xml:space="preserve">428373.447920393, 4585414.56399761</t>
  </si>
  <si>
    <t xml:space="preserve">41.4170940860034, 2.14291059996943</t>
  </si>
  <si>
    <t xml:space="preserve">7257</t>
  </si>
  <si>
    <t xml:space="preserve">Jardinets de Carles Soler Torres</t>
  </si>
  <si>
    <t xml:space="preserve">816527</t>
  </si>
  <si>
    <t xml:space="preserve">428226.962433661, 4587098.72787784</t>
  </si>
  <si>
    <t xml:space="preserve">41.4322495358546, 2.1409580220633</t>
  </si>
  <si>
    <t xml:space="preserve">4131</t>
  </si>
  <si>
    <t xml:space="preserve">Riera Blanca, c. (Nacional N340, c. - Sants, c.)</t>
  </si>
  <si>
    <t xml:space="preserve">783355</t>
  </si>
  <si>
    <t xml:space="preserve">426549.678055313, 4580967.81003879</t>
  </si>
  <si>
    <t xml:space="preserve">41.3768795215831, 2.12162905305241</t>
  </si>
  <si>
    <t xml:space="preserve">8305</t>
  </si>
  <si>
    <t xml:space="preserve">Guineueta Vella 74, rda.</t>
  </si>
  <si>
    <t xml:space="preserve">Miguel de Unamuno</t>
  </si>
  <si>
    <t xml:space="preserve">906173</t>
  </si>
  <si>
    <t xml:space="preserve">430638.389919582, 4588312.75246293</t>
  </si>
  <si>
    <t xml:space="preserve">41.443395652228, 2.16967776324141</t>
  </si>
  <si>
    <t xml:space="preserve">2046</t>
  </si>
  <si>
    <t xml:space="preserve">Tarragona, c. (València, c. - Aragó, c.)</t>
  </si>
  <si>
    <t xml:space="preserve">28799</t>
  </si>
  <si>
    <t xml:space="preserve">428537.752244043, 4581141.83659176</t>
  </si>
  <si>
    <t xml:space="preserve">41.3786259251331, 2.14538076026645</t>
  </si>
  <si>
    <t xml:space="preserve">7174</t>
  </si>
  <si>
    <t xml:space="preserve">Lugo,Plta, 58</t>
  </si>
  <si>
    <t xml:space="preserve">Lugo</t>
  </si>
  <si>
    <t xml:space="preserve">677995</t>
  </si>
  <si>
    <t xml:space="preserve">429423.968469973, 4586058.18675173</t>
  </si>
  <si>
    <t xml:space="preserve">41.4229838900169, 2.15540479142783</t>
  </si>
  <si>
    <t xml:space="preserve">7084</t>
  </si>
  <si>
    <t xml:space="preserve">ISOP, PL.</t>
  </si>
  <si>
    <t xml:space="preserve">660298</t>
  </si>
  <si>
    <t xml:space="preserve">428631.803177507, 4586149.23342431</t>
  </si>
  <si>
    <t xml:space="preserve">41.423733929425, 2.14591507638543</t>
  </si>
  <si>
    <t xml:space="preserve">3337</t>
  </si>
  <si>
    <t xml:space="preserve">Poble Espanyol (parterres)</t>
  </si>
  <si>
    <t xml:space="preserve">1005607</t>
  </si>
  <si>
    <t xml:space="preserve">428620.172661156, 4580011.80704566</t>
  </si>
  <si>
    <t xml:space="preserve">41.3684554587374, 2.14649937879668</t>
  </si>
  <si>
    <t xml:space="preserve">6116</t>
  </si>
  <si>
    <t xml:space="preserve">Balears 32, c.</t>
  </si>
  <si>
    <t xml:space="preserve">Balears</t>
  </si>
  <si>
    <t xml:space="preserve">923458</t>
  </si>
  <si>
    <t xml:space="preserve">428639.586907575, 4585184.73102</t>
  </si>
  <si>
    <t xml:space="preserve">41.4150477543349, 2.14612201399687</t>
  </si>
  <si>
    <t xml:space="preserve">0363</t>
  </si>
  <si>
    <t xml:space="preserve">Julian Besteiro, c., 4</t>
  </si>
  <si>
    <t xml:space="preserve">Julián Besteiro</t>
  </si>
  <si>
    <t xml:space="preserve">981536</t>
  </si>
  <si>
    <t xml:space="preserve">433022.336978018, 4585193.84666293</t>
  </si>
  <si>
    <t xml:space="preserve">41.415507086378, 2.19855863434884</t>
  </si>
  <si>
    <t xml:space="preserve">5174</t>
  </si>
  <si>
    <t xml:space="preserve">Can Galopa, c.</t>
  </si>
  <si>
    <t xml:space="preserve">Santa Creu Olorda a Sarrià</t>
  </si>
  <si>
    <t xml:space="preserve">931842</t>
  </si>
  <si>
    <t xml:space="preserve">421589.741, 4586821.076</t>
  </si>
  <si>
    <t xml:space="preserve">41.4291283556686, 2.06156381010577</t>
  </si>
  <si>
    <t xml:space="preserve">7030</t>
  </si>
  <si>
    <t xml:space="preserve">Gran Vista, c. - Conca de Tremp, c. - Doctor Bové, c.</t>
  </si>
  <si>
    <t xml:space="preserve">Doctor Bové</t>
  </si>
  <si>
    <t xml:space="preserve">764557</t>
  </si>
  <si>
    <t xml:space="preserve">429662.971028305, 4585642.83791543</t>
  </si>
  <si>
    <t xml:space="preserve">41.4192639673483, 2.15831298500816</t>
  </si>
  <si>
    <t xml:space="preserve">5003</t>
  </si>
  <si>
    <t xml:space="preserve">Rector Ubach, c. (Aribau, c. - Tavern, c.)</t>
  </si>
  <si>
    <t xml:space="preserve">Rector Ubach</t>
  </si>
  <si>
    <t xml:space="preserve">749347</t>
  </si>
  <si>
    <t xml:space="preserve">428528.167854751, 4583412.79202076</t>
  </si>
  <si>
    <t xml:space="preserve">41.3990787159169, 2.14499820759794</t>
  </si>
  <si>
    <t xml:space="preserve">1006</t>
  </si>
  <si>
    <t xml:space="preserve">Marítim de la Barceloneta, PG.</t>
  </si>
  <si>
    <t xml:space="preserve">812071</t>
  </si>
  <si>
    <t xml:space="preserve">432494.425268532, 4581265.43119235</t>
  </si>
  <si>
    <t xml:space="preserve">41.3800807822505, 2.19268033042476</t>
  </si>
  <si>
    <t xml:space="preserve">9179</t>
  </si>
  <si>
    <t xml:space="preserve">Drets dels Infants, Pl. (Foradada, Pl.)</t>
  </si>
  <si>
    <t xml:space="preserve">Foradada</t>
  </si>
  <si>
    <t xml:space="preserve">808919</t>
  </si>
  <si>
    <t xml:space="preserve">432435.519882738, 4589216.95236594</t>
  </si>
  <si>
    <t xml:space="preserve">41.4516927068681, 2.1910878235107</t>
  </si>
  <si>
    <t xml:space="preserve">6105</t>
  </si>
  <si>
    <t xml:space="preserve">Gràcia, Trav, c.</t>
  </si>
  <si>
    <t xml:space="preserve">143416</t>
  </si>
  <si>
    <t xml:space="preserve">429358.69334206, 4583445.29336065</t>
  </si>
  <si>
    <t xml:space="preserve">41.3994448373083, 2.15492876581208</t>
  </si>
  <si>
    <t xml:space="preserve">3297</t>
  </si>
  <si>
    <t xml:space="preserve">Sant Fructuós, c. (Indibil, c.-Chopin, c.)</t>
  </si>
  <si>
    <t xml:space="preserve">Sant Fructuós</t>
  </si>
  <si>
    <t xml:space="preserve">944122</t>
  </si>
  <si>
    <t xml:space="preserve">428481.686138959, 4580237.14932376</t>
  </si>
  <si>
    <t xml:space="preserve">41.3704727461337, 2.14481706997841</t>
  </si>
  <si>
    <t xml:space="preserve">3046</t>
  </si>
  <si>
    <t xml:space="preserve">Mossèn Amadeu Oller, c. (30-40)</t>
  </si>
  <si>
    <t xml:space="preserve">Mossèn Amadeu Oller</t>
  </si>
  <si>
    <t xml:space="preserve">877588</t>
  </si>
  <si>
    <t xml:space="preserve">427897.062129229, 4580109.71010674</t>
  </si>
  <si>
    <t xml:space="preserve">41.3692727880511, 2.13784231704149</t>
  </si>
  <si>
    <t xml:space="preserve">8170</t>
  </si>
  <si>
    <t xml:space="preserve">Torres, C. (Mina de la Ciutat , c.- Vidal i Guasch, c.)</t>
  </si>
  <si>
    <t xml:space="preserve">Jaume Pinent</t>
  </si>
  <si>
    <t xml:space="preserve">787728</t>
  </si>
  <si>
    <t xml:space="preserve">431034.799305746, 4588763.27066166</t>
  </si>
  <si>
    <t xml:space="preserve">41.447487441137, 2.17437123543371</t>
  </si>
  <si>
    <t xml:space="preserve">4025</t>
  </si>
  <si>
    <t xml:space="preserve">Jardins de Tòquio, Pl.</t>
  </si>
  <si>
    <t xml:space="preserve">Jardins de Tòquio</t>
  </si>
  <si>
    <t xml:space="preserve">768460</t>
  </si>
  <si>
    <t xml:space="preserve">425847.499598193, 4582858.67246186</t>
  </si>
  <si>
    <t xml:space="preserve">41.393845275874, 2.11300144186776</t>
  </si>
  <si>
    <t xml:space="preserve">4190</t>
  </si>
  <si>
    <t xml:space="preserve">Travessera de les Corts , c.- (Tapiro, c.-Bertana, c.)</t>
  </si>
  <si>
    <t xml:space="preserve">771257</t>
  </si>
  <si>
    <t xml:space="preserve">426403.509627399, 4581000.86187229</t>
  </si>
  <si>
    <t xml:space="preserve">41.3771638506878, 2.1198772519369</t>
  </si>
  <si>
    <t xml:space="preserve">8301</t>
  </si>
  <si>
    <t xml:space="preserve">Vila-real, c.</t>
  </si>
  <si>
    <t xml:space="preserve">865993</t>
  </si>
  <si>
    <t xml:space="preserve">431956.411158112, 4589189.32550802</t>
  </si>
  <si>
    <t xml:space="preserve">41.4514034069033, 2.18535538746956</t>
  </si>
  <si>
    <t xml:space="preserve">4192</t>
  </si>
  <si>
    <t xml:space="preserve">Diagonal, Av.  - Doctor Marañón, Av.</t>
  </si>
  <si>
    <t xml:space="preserve">816669</t>
  </si>
  <si>
    <t xml:space="preserve">425760.350291101, 4581747.85077749</t>
  </si>
  <si>
    <t xml:space="preserve">41.3838325703576, 2.11209523630812</t>
  </si>
  <si>
    <t xml:space="preserve">2064</t>
  </si>
  <si>
    <t xml:space="preserve">Font d'Hèrcules (St. Joan, Pg. - Còrsega, c.)</t>
  </si>
  <si>
    <t xml:space="preserve">443</t>
  </si>
  <si>
    <t xml:space="preserve">861675</t>
  </si>
  <si>
    <t xml:space="preserve">430317.387104137, 4583700.31529193</t>
  </si>
  <si>
    <t xml:space="preserve">41.4018253864794, 2.16636694722145</t>
  </si>
  <si>
    <t xml:space="preserve">6056</t>
  </si>
  <si>
    <t xml:space="preserve">Morell, 3, c.</t>
  </si>
  <si>
    <t xml:space="preserve">Morell</t>
  </si>
  <si>
    <t xml:space="preserve">923404</t>
  </si>
  <si>
    <t xml:space="preserve">428328.384399999, 4585435.29265244</t>
  </si>
  <si>
    <t xml:space="preserve">41.4172767621431, 2.1423689679536</t>
  </si>
  <si>
    <t xml:space="preserve">3113</t>
  </si>
  <si>
    <t xml:space="preserve">Tarragona, c. (Mallorca, c. - Elisi, c.)</t>
  </si>
  <si>
    <t xml:space="preserve">31625</t>
  </si>
  <si>
    <t xml:space="preserve">428444.775026807, 4581209.58931053</t>
  </si>
  <si>
    <t xml:space="preserve">41.3792278865364, 2.14426096243198</t>
  </si>
  <si>
    <t xml:space="preserve">6012</t>
  </si>
  <si>
    <t xml:space="preserve">Turull, Ptge. de - Turull, Pg. </t>
  </si>
  <si>
    <t xml:space="preserve">959870</t>
  </si>
  <si>
    <t xml:space="preserve">428870.794023478, 4585002.80805449</t>
  </si>
  <si>
    <t xml:space="preserve">41.4134297456011, 2.14890966695477</t>
  </si>
  <si>
    <t xml:space="preserve">3114</t>
  </si>
  <si>
    <t xml:space="preserve">Tarragona, c. (Consell de Cent, c. - Princep Jordi, c.)</t>
  </si>
  <si>
    <t xml:space="preserve">31770</t>
  </si>
  <si>
    <t xml:space="preserve">428717.184344521, 4580931.25704302</t>
  </si>
  <si>
    <t xml:space="preserve">41.3767452249829, 2.14755113232944</t>
  </si>
  <si>
    <t xml:space="preserve">6154</t>
  </si>
  <si>
    <t xml:space="preserve">Morató, c., 7</t>
  </si>
  <si>
    <t xml:space="preserve">Morató</t>
  </si>
  <si>
    <t xml:space="preserve">973297</t>
  </si>
  <si>
    <t xml:space="preserve">428874.506472135, 4585848.1813729</t>
  </si>
  <si>
    <t xml:space="preserve">41.4210440037126, 2.14885468058749</t>
  </si>
  <si>
    <t xml:space="preserve">4207</t>
  </si>
  <si>
    <t xml:space="preserve">Ametllers, ptge.</t>
  </si>
  <si>
    <t xml:space="preserve">Ametllers</t>
  </si>
  <si>
    <t xml:space="preserve">915438</t>
  </si>
  <si>
    <t xml:space="preserve">425052.772278969, 4582837.08614049</t>
  </si>
  <si>
    <t xml:space="preserve">41.3935771892838, 2.10349884213295</t>
  </si>
  <si>
    <t xml:space="preserve">1116</t>
  </si>
  <si>
    <t xml:space="preserve">Litoral, Av. (Ramón Trias Fargas, c. - Trelawny, c.)</t>
  </si>
  <si>
    <t xml:space="preserve">757343</t>
  </si>
  <si>
    <t xml:space="preserve">432700.672991653, 4581963.49001275</t>
  </si>
  <si>
    <t xml:space="preserve">41.3863852989165, 2.19506914323616</t>
  </si>
  <si>
    <t xml:space="preserve">8287</t>
  </si>
  <si>
    <t xml:space="preserve">Castellví, c. - Lliçà, c.</t>
  </si>
  <si>
    <t xml:space="preserve">Castellví</t>
  </si>
  <si>
    <t xml:space="preserve">828575</t>
  </si>
  <si>
    <t xml:space="preserve">430843.21205869, 4589487.55992184</t>
  </si>
  <si>
    <t xml:space="preserve">41.4539943339565, 2.1719948973133</t>
  </si>
  <si>
    <t xml:space="preserve">4159</t>
  </si>
  <si>
    <t xml:space="preserve">Danubi, c. - Trav. de les  Corts, c.</t>
  </si>
  <si>
    <t xml:space="preserve">Danubi</t>
  </si>
  <si>
    <t xml:space="preserve">49244</t>
  </si>
  <si>
    <t xml:space="preserve">426308.829076314, 4580936.73176074</t>
  </si>
  <si>
    <t xml:space="preserve">41.3765775927808, 2.11875291516477</t>
  </si>
  <si>
    <t xml:space="preserve">6062</t>
  </si>
  <si>
    <t xml:space="preserve">Móra la Nova 25, c.</t>
  </si>
  <si>
    <t xml:space="preserve">Móra la Nova</t>
  </si>
  <si>
    <t xml:space="preserve">924273</t>
  </si>
  <si>
    <t xml:space="preserve">429039.663351295, 4585639.33063723</t>
  </si>
  <si>
    <t xml:space="preserve">41.4191775744495, 2.15085537721772</t>
  </si>
  <si>
    <t xml:space="preserve">8272</t>
  </si>
  <si>
    <t xml:space="preserve">Agudes 84, c.</t>
  </si>
  <si>
    <t xml:space="preserve">786631</t>
  </si>
  <si>
    <t xml:space="preserve">431030.67125781, 4590425.26063443</t>
  </si>
  <si>
    <t xml:space="preserve">41.4624559446422, 2.17413195932962</t>
  </si>
  <si>
    <t xml:space="preserve">1049</t>
  </si>
  <si>
    <t xml:space="preserve">Antoni Maura, Pl. </t>
  </si>
  <si>
    <t xml:space="preserve">883945</t>
  </si>
  <si>
    <t xml:space="preserve">431168.376908562, 4581874.99842679</t>
  </si>
  <si>
    <t xml:space="preserve">41.3854586296096, 2.17675402713974</t>
  </si>
  <si>
    <t xml:space="preserve">6067</t>
  </si>
  <si>
    <t xml:space="preserve">Ana Frank, Pl.</t>
  </si>
  <si>
    <t xml:space="preserve">Jaén</t>
  </si>
  <si>
    <t xml:space="preserve">143862</t>
  </si>
  <si>
    <t xml:space="preserve">429321.001055946, 4583791.0315061</t>
  </si>
  <si>
    <t xml:space="preserve">41.4025554594483, 2.15443754070191</t>
  </si>
  <si>
    <t xml:space="preserve">0383</t>
  </si>
  <si>
    <t xml:space="preserve">Selva de Mar (Bolívia - Perú)</t>
  </si>
  <si>
    <t xml:space="preserve">249</t>
  </si>
  <si>
    <t xml:space="preserve">998615</t>
  </si>
  <si>
    <t xml:space="preserve">433380.582326847, 4584839.1319195</t>
  </si>
  <si>
    <t xml:space="preserve">41.4123420498374, 2.20288398766592</t>
  </si>
  <si>
    <t xml:space="preserve">9241</t>
  </si>
  <si>
    <t xml:space="preserve">Sant Adrià, c. 31-35</t>
  </si>
  <si>
    <t xml:space="preserve">813709</t>
  </si>
  <si>
    <t xml:space="preserve">432607.976154791, 4587325.94494612</t>
  </si>
  <si>
    <t xml:space="preserve">41.4346755664773, 2.19336330856379</t>
  </si>
  <si>
    <t xml:space="preserve">4062</t>
  </si>
  <si>
    <t xml:space="preserve">Nicaragua 128-144, c.</t>
  </si>
  <si>
    <t xml:space="preserve">128</t>
  </si>
  <si>
    <t xml:space="preserve">767741</t>
  </si>
  <si>
    <t xml:space="preserve">427835.926876655, 4582095.33113188</t>
  </si>
  <si>
    <t xml:space="preserve">41.3871510466748, 2.13687496206142</t>
  </si>
  <si>
    <t xml:space="preserve">0388</t>
  </si>
  <si>
    <t xml:space="preserve">Gran Via (Granada, c. - Poblenou, rbla.)</t>
  </si>
  <si>
    <t xml:space="preserve">859</t>
  </si>
  <si>
    <t xml:space="preserve">1000302</t>
  </si>
  <si>
    <t xml:space="preserve">432435.134177593, 4584255.21030821</t>
  </si>
  <si>
    <t xml:space="preserve">41.4070039194906, 2.19163776351091</t>
  </si>
  <si>
    <t xml:space="preserve">2073</t>
  </si>
  <si>
    <t xml:space="preserve">Diagonal, av - Castillejos, c. (mar)</t>
  </si>
  <si>
    <t xml:space="preserve">Castillejos</t>
  </si>
  <si>
    <t xml:space="preserve">909740</t>
  </si>
  <si>
    <t xml:space="preserve">431785.142749765, 4583738.41679742</t>
  </si>
  <si>
    <t xml:space="preserve">41.4022944259761, 2.18392010713764</t>
  </si>
  <si>
    <t xml:space="preserve">6151</t>
  </si>
  <si>
    <t xml:space="preserve">Ca l'Alegre, c., 13</t>
  </si>
  <si>
    <t xml:space="preserve">Ca l'Alegre</t>
  </si>
  <si>
    <t xml:space="preserve">973273</t>
  </si>
  <si>
    <t xml:space="preserve">428059.682192581, 4585425.7814616</t>
  </si>
  <si>
    <t xml:space="preserve">41.4171670880371, 2.1391551244103</t>
  </si>
  <si>
    <t xml:space="preserve">8285</t>
  </si>
  <si>
    <t xml:space="preserve">Martorelles, escales</t>
  </si>
  <si>
    <t xml:space="preserve">Martorelles</t>
  </si>
  <si>
    <t xml:space="preserve">760133</t>
  </si>
  <si>
    <t xml:space="preserve">431826.098285644, 4589944.56050231</t>
  </si>
  <si>
    <t xml:space="preserve">41.4581944551646, 2.18371010200634</t>
  </si>
  <si>
    <t xml:space="preserve">7262</t>
  </si>
  <si>
    <t xml:space="preserve">Entorns Mercat Vall d'Hebron (Herbassar)</t>
  </si>
  <si>
    <t xml:space="preserve">Saturnino Calleja</t>
  </si>
  <si>
    <t xml:space="preserve">906647</t>
  </si>
  <si>
    <t xml:space="preserve">428409.185669561, 4586152.08260955</t>
  </si>
  <si>
    <t xml:space="preserve">41.4237397838975, 2.14325089307842</t>
  </si>
  <si>
    <t xml:space="preserve">0563</t>
  </si>
  <si>
    <t xml:space="preserve">Antiga fàbrica de ca l'Alier</t>
  </si>
  <si>
    <t xml:space="preserve">978543</t>
  </si>
  <si>
    <t xml:space="preserve">REFUGI BIODIVERSITAT</t>
  </si>
  <si>
    <t xml:space="preserve">433482.718008562, 4584537.23941404</t>
  </si>
  <si>
    <t xml:space="preserve">41.4096314471988, 2.20413913798804</t>
  </si>
  <si>
    <t xml:space="preserve">4036</t>
  </si>
  <si>
    <t xml:space="preserve">766911</t>
  </si>
  <si>
    <t xml:space="preserve">425807.110446751, 4581733.58661404</t>
  </si>
  <si>
    <t xml:space="preserve">41.3837084130334, 2.11265616910683</t>
  </si>
  <si>
    <t xml:space="preserve">6133</t>
  </si>
  <si>
    <t xml:space="preserve">Travessera de Gràcia, 253, c.</t>
  </si>
  <si>
    <t xml:space="preserve">253</t>
  </si>
  <si>
    <t xml:space="preserve">675948</t>
  </si>
  <si>
    <t xml:space="preserve">429987.136524619, 4583995.80158998</t>
  </si>
  <si>
    <t xml:space="preserve">41.4044580351484, 2.16238229239813</t>
  </si>
  <si>
    <t xml:space="preserve">4173</t>
  </si>
  <si>
    <t xml:space="preserve">Pearson, Av. - Joan Alòs, c. - Ardena, c.</t>
  </si>
  <si>
    <t xml:space="preserve">Pearson</t>
  </si>
  <si>
    <t xml:space="preserve">766740</t>
  </si>
  <si>
    <t xml:space="preserve">425579.483052087, 4582859.34905546</t>
  </si>
  <si>
    <t xml:space="preserve">41.3938266129763, 2.10979576478567</t>
  </si>
  <si>
    <t xml:space="preserve">5067</t>
  </si>
  <si>
    <t xml:space="preserve">Pare Fidel Fita 9, c.</t>
  </si>
  <si>
    <t xml:space="preserve">Pare Fidel Fita</t>
  </si>
  <si>
    <t xml:space="preserve">920083</t>
  </si>
  <si>
    <t xml:space="preserve">428148.143623201, 4584370.18036306</t>
  </si>
  <si>
    <t xml:space="preserve">41.4076676515458, 2.14033890722105</t>
  </si>
  <si>
    <t xml:space="preserve">6024</t>
  </si>
  <si>
    <t xml:space="preserve">Sant Josep de la Muntanya, Santuari  - Sant Cugat del Vallès, c.</t>
  </si>
  <si>
    <t xml:space="preserve">Santuari St Josep Muntanya</t>
  </si>
  <si>
    <t xml:space="preserve">683182</t>
  </si>
  <si>
    <t xml:space="preserve">429256.870780582, 4584751.04854017</t>
  </si>
  <si>
    <t xml:space="preserve">41.411196323602, 2.15355818620292</t>
  </si>
  <si>
    <t xml:space="preserve">3062</t>
  </si>
  <si>
    <t xml:space="preserve">Sant Antoni, c. (Galileo, c. - Alcolea, c.)</t>
  </si>
  <si>
    <t xml:space="preserve">74119</t>
  </si>
  <si>
    <t xml:space="preserve">427775.660479982, 4580901.61096528</t>
  </si>
  <si>
    <t xml:space="preserve">41.3763942608639, 2.13629649513498</t>
  </si>
  <si>
    <t xml:space="preserve">2063</t>
  </si>
  <si>
    <t xml:space="preserve">Mossèn Jacint Verdaguer, Pl.</t>
  </si>
  <si>
    <t xml:space="preserve">854690</t>
  </si>
  <si>
    <t xml:space="preserve">430612.424870577, 4583398.5455253</t>
  </si>
  <si>
    <t xml:space="preserve">41.3991329645925, 2.16993079946206</t>
  </si>
  <si>
    <t xml:space="preserve">7220</t>
  </si>
  <si>
    <t xml:space="preserve">Can Travi, c. (Berruguets, c. - Can Marcet, c.)</t>
  </si>
  <si>
    <t xml:space="preserve">759812</t>
  </si>
  <si>
    <t xml:space="preserve">429055.71744305, 4587193.42122667</t>
  </si>
  <si>
    <t xml:space="preserve">41.4331760320223, 2.15086511434681</t>
  </si>
  <si>
    <t xml:space="preserve">3052</t>
  </si>
  <si>
    <t xml:space="preserve">Antoni Pérez i Moya, Pl.</t>
  </si>
  <si>
    <t xml:space="preserve">Antoni Pérez i Moya</t>
  </si>
  <si>
    <t xml:space="preserve">69041</t>
  </si>
  <si>
    <t xml:space="preserve">428253.459844619, 4580909.57534372</t>
  </si>
  <si>
    <t xml:space="preserve">41.376508734402, 2.14200875727913</t>
  </si>
  <si>
    <t xml:space="preserve">6164</t>
  </si>
  <si>
    <t xml:space="preserve">Bancs Narcís Oller</t>
  </si>
  <si>
    <t xml:space="preserve">Narcís Oller</t>
  </si>
  <si>
    <t xml:space="preserve">998090</t>
  </si>
  <si>
    <t xml:space="preserve">429398.433586324, 4583182.09307212</t>
  </si>
  <si>
    <t xml:space="preserve">41.3970777791892, 2.15543481361989</t>
  </si>
  <si>
    <t xml:space="preserve">6023</t>
  </si>
  <si>
    <t xml:space="preserve">Güell, Parc (Annex a)</t>
  </si>
  <si>
    <t xml:space="preserve">Olot</t>
  </si>
  <si>
    <t xml:space="preserve">924197</t>
  </si>
  <si>
    <t xml:space="preserve">429154.378848255, 4584937.74572979</t>
  </si>
  <si>
    <t xml:space="preserve">41.412868803728, 2.15231013801293</t>
  </si>
  <si>
    <t xml:space="preserve">2090</t>
  </si>
  <si>
    <t xml:space="preserve">Sarrià, Av. - Londres, c.</t>
  </si>
  <si>
    <t xml:space="preserve">311</t>
  </si>
  <si>
    <t xml:space="preserve">585676</t>
  </si>
  <si>
    <t xml:space="preserve">428589.198257235, 4582401.83606475</t>
  </si>
  <si>
    <t xml:space="preserve">41.3899788455065, 2.14584743566834</t>
  </si>
  <si>
    <t xml:space="preserve">6083</t>
  </si>
  <si>
    <t xml:space="preserve">Manlleu, 3, C.</t>
  </si>
  <si>
    <t xml:space="preserve">Manlleu</t>
  </si>
  <si>
    <t xml:space="preserve">924176</t>
  </si>
  <si>
    <t xml:space="preserve">428494.736362992, 4585744.93446396</t>
  </si>
  <si>
    <t xml:space="preserve">41.4200803944964, 2.1443227358389</t>
  </si>
  <si>
    <t xml:space="preserve">6134</t>
  </si>
  <si>
    <t xml:space="preserve">Sardenya, 333, c.</t>
  </si>
  <si>
    <t xml:space="preserve">415</t>
  </si>
  <si>
    <t xml:space="preserve">687958</t>
  </si>
  <si>
    <t xml:space="preserve">430736.535411938, 4583970.06444408</t>
  </si>
  <si>
    <t xml:space="preserve">41.4042911444039, 2.17134996779409</t>
  </si>
  <si>
    <t xml:space="preserve">1170</t>
  </si>
  <si>
    <t xml:space="preserve">Cucurulla, Pl.</t>
  </si>
  <si>
    <t xml:space="preserve">Cucurulla</t>
  </si>
  <si>
    <t xml:space="preserve">972411</t>
  </si>
  <si>
    <t xml:space="preserve">430943.425772009, 4581715.97438372</t>
  </si>
  <si>
    <t xml:space="preserve">41.3840070693006, 2.1740819398465</t>
  </si>
  <si>
    <t xml:space="preserve">5172</t>
  </si>
  <si>
    <t xml:space="preserve">Romeus de Sant Medir, Pl.</t>
  </si>
  <si>
    <t xml:space="preserve">Romeus de Sant Medir</t>
  </si>
  <si>
    <t xml:space="preserve">919097</t>
  </si>
  <si>
    <t xml:space="preserve">426924.369561712, 4583128.03046865</t>
  </si>
  <si>
    <t xml:space="preserve">41.3963698374495, 2.12584880867422</t>
  </si>
  <si>
    <t xml:space="preserve">6069</t>
  </si>
  <si>
    <t xml:space="preserve">Mercedes 7 , c.</t>
  </si>
  <si>
    <t xml:space="preserve">Mercedes</t>
  </si>
  <si>
    <t xml:space="preserve">924417</t>
  </si>
  <si>
    <t xml:space="preserve">429212.679616459, 4584911.50356887</t>
  </si>
  <si>
    <t xml:space="preserve">41.41263758807, 2.15301072192787</t>
  </si>
  <si>
    <t xml:space="preserve">8610</t>
  </si>
  <si>
    <t xml:space="preserve">958233</t>
  </si>
  <si>
    <t xml:space="preserve">431135.489639029, 4590406.21508916</t>
  </si>
  <si>
    <t xml:space="preserve">41.4622934132898, 2.17538914743896</t>
  </si>
  <si>
    <t xml:space="preserve">6099</t>
  </si>
  <si>
    <t xml:space="preserve">Nicolas Salmeron, Pl.</t>
  </si>
  <si>
    <t xml:space="preserve">Gran de Gràcia</t>
  </si>
  <si>
    <t xml:space="preserve">143432</t>
  </si>
  <si>
    <t xml:space="preserve">429557.329284038, 4583287.24575271</t>
  </si>
  <si>
    <t xml:space="preserve">41.398038786491, 2.1573231588256</t>
  </si>
  <si>
    <t xml:space="preserve">4024</t>
  </si>
  <si>
    <t xml:space="preserve">Miret i Sans - Pearson, Av.</t>
  </si>
  <si>
    <t xml:space="preserve">768258</t>
  </si>
  <si>
    <t xml:space="preserve">425405.217339487, 4582874.72220552</t>
  </si>
  <si>
    <t xml:space="preserve">41.3939489268469, 2.10770957979319</t>
  </si>
  <si>
    <t xml:space="preserve">5259</t>
  </si>
  <si>
    <t xml:space="preserve">Pelfort, c. - Fonolleda, c.</t>
  </si>
  <si>
    <t xml:space="preserve">Fonolleda</t>
  </si>
  <si>
    <t xml:space="preserve">929672</t>
  </si>
  <si>
    <t xml:space="preserve">424756.662637544, 4584994.05623068</t>
  </si>
  <si>
    <t xml:space="preserve">41.4129762744828, 2.09968914736454</t>
  </si>
  <si>
    <t xml:space="preserve">6157</t>
  </si>
  <si>
    <t xml:space="preserve">Punt Verd de Vallcarca, Plta.</t>
  </si>
  <si>
    <t xml:space="preserve">978658</t>
  </si>
  <si>
    <t xml:space="preserve">428690.235716602, 4584649.6312293</t>
  </si>
  <si>
    <t xml:space="preserve">41.4102328254766, 2.14679106613108</t>
  </si>
  <si>
    <t xml:space="preserve">7241</t>
  </si>
  <si>
    <t xml:space="preserve">Sant Dalmir, c. - Mare de Déu del Coll, c. - Mare de  Déu dels Angels, c.</t>
  </si>
  <si>
    <t xml:space="preserve">Mare de Déu del Coll</t>
  </si>
  <si>
    <t xml:space="preserve">694409</t>
  </si>
  <si>
    <t xml:space="preserve">429049.908418496, 4586117.61593656</t>
  </si>
  <si>
    <t xml:space="preserve">41.4234861972068, 2.1509218498027</t>
  </si>
  <si>
    <t xml:space="preserve">3249</t>
  </si>
  <si>
    <t xml:space="preserve">Julià, Ptge. (Julià, c. - Serrahima, Ptge.)</t>
  </si>
  <si>
    <t xml:space="preserve">Blasco de Garay</t>
  </si>
  <si>
    <t xml:space="preserve">875247</t>
  </si>
  <si>
    <t xml:space="preserve">429883.148218682, 4580234.07140979</t>
  </si>
  <si>
    <t xml:space="preserve">41.3705683322511, 2.16157372308317</t>
  </si>
  <si>
    <t xml:space="preserve">9042</t>
  </si>
  <si>
    <t xml:space="preserve">Concepció d'Arenal, c. - Meridiana. Av.</t>
  </si>
  <si>
    <t xml:space="preserve">798402</t>
  </si>
  <si>
    <t xml:space="preserve">431819.677511816, 4587258.89306848</t>
  </si>
  <si>
    <t xml:space="preserve">41.4340051154107, 2.18393638776023</t>
  </si>
  <si>
    <t xml:space="preserve">0246</t>
  </si>
  <si>
    <t xml:space="preserve">Antoni Maria Claret, c. - Maragall, Pg.</t>
  </si>
  <si>
    <t xml:space="preserve">853018</t>
  </si>
  <si>
    <t xml:space="preserve">431502.500393883, 4585212.68398229</t>
  </si>
  <si>
    <t xml:space="preserve">41.4155486391485, 2.18037220596603</t>
  </si>
  <si>
    <t xml:space="preserve">9031</t>
  </si>
  <si>
    <t xml:space="preserve">Sant Marià, c. - Pons i Gallarza, c.</t>
  </si>
  <si>
    <t xml:space="preserve">Sant Marià</t>
  </si>
  <si>
    <t xml:space="preserve">801973</t>
  </si>
  <si>
    <t xml:space="preserve">432211.586432575, 4587422.50659901</t>
  </si>
  <si>
    <t xml:space="preserve">41.4355119017798, 2.18860841735874</t>
  </si>
  <si>
    <t xml:space="preserve">4238</t>
  </si>
  <si>
    <t xml:space="preserve">Diagonal, Av., 656</t>
  </si>
  <si>
    <t xml:space="preserve">652</t>
  </si>
  <si>
    <t xml:space="preserve">957847</t>
  </si>
  <si>
    <t xml:space="preserve">427375.481350007, 4582396.77148901</t>
  </si>
  <si>
    <t xml:space="preserve">41.3898245586792, 2.13133222717086</t>
  </si>
  <si>
    <t xml:space="preserve">0247</t>
  </si>
  <si>
    <t xml:space="preserve">Maragall, Pg. - Freser, c.</t>
  </si>
  <si>
    <t xml:space="preserve">Freser</t>
  </si>
  <si>
    <t xml:space="preserve">852997</t>
  </si>
  <si>
    <t xml:space="preserve">431581.038014492, 4584992.25208552</t>
  </si>
  <si>
    <t xml:space="preserve">41.413569972914, 2.18133680950697</t>
  </si>
  <si>
    <t xml:space="preserve">7006</t>
  </si>
  <si>
    <t xml:space="preserve">Frederic Rahola, Av.  - Alt de Pedrell, c.</t>
  </si>
  <si>
    <t xml:space="preserve">Alt de Pedrell</t>
  </si>
  <si>
    <t xml:space="preserve">768693</t>
  </si>
  <si>
    <t xml:space="preserve">430571.522264682, 4586188.49706672</t>
  </si>
  <si>
    <t xml:space="preserve">41.4242575348847, 2.16912140094648</t>
  </si>
  <si>
    <t xml:space="preserve">3158</t>
  </si>
  <si>
    <t xml:space="preserve">Sardana, Pl. </t>
  </si>
  <si>
    <t xml:space="preserve">881238</t>
  </si>
  <si>
    <t xml:space="preserve">430480.373380231, 4579953.60299438</t>
  </si>
  <si>
    <t xml:space="preserve">41.368094040347, 2.16874650944964</t>
  </si>
  <si>
    <t xml:space="preserve">3109</t>
  </si>
  <si>
    <t xml:space="preserve">Viriat, c. - Comtes de Bell-lloc, c. - Sant Antoni, pg.</t>
  </si>
  <si>
    <t xml:space="preserve">Viriat</t>
  </si>
  <si>
    <t xml:space="preserve">74909</t>
  </si>
  <si>
    <t xml:space="preserve">427955.439536205, 4581226.2401847</t>
  </si>
  <si>
    <t xml:space="preserve">41.3793341900124, 2.13840758347363</t>
  </si>
  <si>
    <t xml:space="preserve">9269</t>
  </si>
  <si>
    <t xml:space="preserve">Madriguera, c. - Bárcino, Via</t>
  </si>
  <si>
    <t xml:space="preserve">Madriguera</t>
  </si>
  <si>
    <t xml:space="preserve">973562</t>
  </si>
  <si>
    <t xml:space="preserve">432575.529429261, 4588980.25504198</t>
  </si>
  <si>
    <t xml:space="preserve">41.44957263434, 2.19279034878978</t>
  </si>
  <si>
    <t xml:space="preserve">4237</t>
  </si>
  <si>
    <t xml:space="preserve">Travessera-Lluçà</t>
  </si>
  <si>
    <t xml:space="preserve">990423</t>
  </si>
  <si>
    <t xml:space="preserve">427253.833332542, 4581682.05712675</t>
  </si>
  <si>
    <t xml:space="preserve">41.383376425384, 2.12996316738117</t>
  </si>
  <si>
    <t xml:space="preserve">9257</t>
  </si>
  <si>
    <t xml:space="preserve">Santander, c. - Enric Sanchis, pg. </t>
  </si>
  <si>
    <t xml:space="preserve">907753</t>
  </si>
  <si>
    <t xml:space="preserve">433671.055153566, 4587103.29331567</t>
  </si>
  <si>
    <t xml:space="preserve">41.4327587193108, 2.20611089434362</t>
  </si>
  <si>
    <t xml:space="preserve">8054</t>
  </si>
  <si>
    <t xml:space="preserve">Sant Iscle 32, c.</t>
  </si>
  <si>
    <t xml:space="preserve">Sant Iscle</t>
  </si>
  <si>
    <t xml:space="preserve">788492</t>
  </si>
  <si>
    <t xml:space="preserve">430910.991808682, 4587047.08228774</t>
  </si>
  <si>
    <t xml:space="preserve">41.4320197576801, 2.17308544305042</t>
  </si>
  <si>
    <t xml:space="preserve">6091</t>
  </si>
  <si>
    <t xml:space="preserve">Baixada de la Glòria, c.</t>
  </si>
  <si>
    <t xml:space="preserve">Glòria</t>
  </si>
  <si>
    <t xml:space="preserve">144601</t>
  </si>
  <si>
    <t xml:space="preserve">428969.340726381, 4584805.33090991</t>
  </si>
  <si>
    <t xml:space="preserve">41.4116598640593, 2.1501118781365</t>
  </si>
  <si>
    <t xml:space="preserve">8235</t>
  </si>
  <si>
    <t xml:space="preserve">Cantfranc, c. - Cadí, c.</t>
  </si>
  <si>
    <t xml:space="preserve">Canfranc</t>
  </si>
  <si>
    <t xml:space="preserve">786692</t>
  </si>
  <si>
    <t xml:space="preserve">430391.863543236, 4586912.81721048</t>
  </si>
  <si>
    <t xml:space="preserve">41.4307656603819, 2.16688817532752</t>
  </si>
  <si>
    <t xml:space="preserve">3111</t>
  </si>
  <si>
    <t xml:space="preserve">Vázquez de Mella, Pl.</t>
  </si>
  <si>
    <t xml:space="preserve">588067</t>
  </si>
  <si>
    <t xml:space="preserve">427228.093503855, 4580915.25825189</t>
  </si>
  <si>
    <t xml:space="preserve">41.3764678455674, 2.12974743262001</t>
  </si>
  <si>
    <t xml:space="preserve">5232</t>
  </si>
  <si>
    <t xml:space="preserve">Bisbe Català, 28-34, c.</t>
  </si>
  <si>
    <t xml:space="preserve">Bisbe Català</t>
  </si>
  <si>
    <t xml:space="preserve">818289</t>
  </si>
  <si>
    <t xml:space="preserve">426027.938018728, 4583158.60175727</t>
  </si>
  <si>
    <t xml:space="preserve">41.3965632185887, 2.11512292818865</t>
  </si>
  <si>
    <t xml:space="preserve">8292</t>
  </si>
  <si>
    <t xml:space="preserve">Verdum, 55 - 57, Pg.</t>
  </si>
  <si>
    <t xml:space="preserve">879402</t>
  </si>
  <si>
    <t xml:space="preserve">430987.370793242, 4587692.09584715</t>
  </si>
  <si>
    <t xml:space="preserve">41.4378357153588, 2.17392586246271</t>
  </si>
  <si>
    <t xml:space="preserve">5132</t>
  </si>
  <si>
    <t xml:space="preserve">Augusta, Via - Vergós, c.</t>
  </si>
  <si>
    <t xml:space="preserve">301</t>
  </si>
  <si>
    <t xml:space="preserve">907402</t>
  </si>
  <si>
    <t xml:space="preserve">427065.596165075, 4583262.16738316</t>
  </si>
  <si>
    <t xml:space="preserve">41.3975907721134, 2.1275218558122</t>
  </si>
  <si>
    <t xml:space="preserve">0362</t>
  </si>
  <si>
    <t xml:space="preserve">Josep Miret, c., 37</t>
  </si>
  <si>
    <t xml:space="preserve">Josep Miret</t>
  </si>
  <si>
    <t xml:space="preserve">981531</t>
  </si>
  <si>
    <t xml:space="preserve">433087.93027537, 4586046.74230817</t>
  </si>
  <si>
    <t xml:space="preserve">41.4231943254383, 2.1992490803435</t>
  </si>
  <si>
    <t xml:space="preserve">7081</t>
  </si>
  <si>
    <t xml:space="preserve">Gran Vista  107-109, c.</t>
  </si>
  <si>
    <t xml:space="preserve">Gran Vista</t>
  </si>
  <si>
    <t xml:space="preserve">765213</t>
  </si>
  <si>
    <t xml:space="preserve">429770.258809635, 4585673.97015183</t>
  </si>
  <si>
    <t xml:space="preserve">41.419553747765, 2.15959309502721</t>
  </si>
  <si>
    <t xml:space="preserve">1163</t>
  </si>
  <si>
    <t xml:space="preserve">Comerç, c.  (Fase 1   Fase 2)</t>
  </si>
  <si>
    <t xml:space="preserve">Comercial</t>
  </si>
  <si>
    <t xml:space="preserve">914416</t>
  </si>
  <si>
    <t xml:space="preserve">431774.453999961, 4581834.61186393</t>
  </si>
  <si>
    <t xml:space="preserve">41.3851465084941, 2.18400672255865</t>
  </si>
  <si>
    <t xml:space="preserve">1157</t>
  </si>
  <si>
    <t xml:space="preserve">Josep Carner, Pg</t>
  </si>
  <si>
    <t xml:space="preserve">883900</t>
  </si>
  <si>
    <t xml:space="preserve">431182.751665693, 4580705.33880671</t>
  </si>
  <si>
    <t xml:space="preserve">41.374925072956, 2.17705875843758</t>
  </si>
  <si>
    <t xml:space="preserve">8194</t>
  </si>
  <si>
    <t xml:space="preserve">Alcántara, c. - Rodrigo Caro, c.</t>
  </si>
  <si>
    <t xml:space="preserve">Alcántara</t>
  </si>
  <si>
    <t xml:space="preserve">787456</t>
  </si>
  <si>
    <t xml:space="preserve">430880.949762514, 4588796.98684206</t>
  </si>
  <si>
    <t xml:space="preserve">41.4477778764472, 2.17252572480772</t>
  </si>
  <si>
    <t xml:space="preserve">5260</t>
  </si>
  <si>
    <t xml:space="preserve">Pelfort, c.  (escales)</t>
  </si>
  <si>
    <t xml:space="preserve">Pelfort</t>
  </si>
  <si>
    <t xml:space="preserve">929723</t>
  </si>
  <si>
    <t xml:space="preserve">424698.23125104, 4584977.46663871</t>
  </si>
  <si>
    <t xml:space="preserve">41.4128213881418, 2.09899214462872</t>
  </si>
  <si>
    <t xml:space="preserve">7031</t>
  </si>
  <si>
    <t xml:space="preserve">Lorda, c. - Fastenrath, c.</t>
  </si>
  <si>
    <t xml:space="preserve">Lorda</t>
  </si>
  <si>
    <t xml:space="preserve">765804</t>
  </si>
  <si>
    <t xml:space="preserve">428971.964905889, 4585998.41329801</t>
  </si>
  <si>
    <t xml:space="preserve">41.4224057016502, 2.15000317923469</t>
  </si>
  <si>
    <t xml:space="preserve">9038</t>
  </si>
  <si>
    <t xml:space="preserve">Andana de l'Estació, c. - Estació, Pl.</t>
  </si>
  <si>
    <t xml:space="preserve">798372</t>
  </si>
  <si>
    <t xml:space="preserve">432593.88457141, 4587509.5229977</t>
  </si>
  <si>
    <t xml:space="preserve">41.4363278090411, 2.1931741818922</t>
  </si>
  <si>
    <t xml:space="preserve">7007</t>
  </si>
  <si>
    <t xml:space="preserve">Font de la Mulassa, Pl.</t>
  </si>
  <si>
    <t xml:space="preserve">209083</t>
  </si>
  <si>
    <t xml:space="preserve">430049.695304086, 4585898.18710316</t>
  </si>
  <si>
    <t xml:space="preserve">41.4215975591255, 2.16291070618667</t>
  </si>
  <si>
    <t xml:space="preserve">5249</t>
  </si>
  <si>
    <t xml:space="preserve">Escales y</t>
  </si>
  <si>
    <t xml:space="preserve">Algarves</t>
  </si>
  <si>
    <t xml:space="preserve">908735</t>
  </si>
  <si>
    <t xml:space="preserve">425277.24040316, 4585165.31020636</t>
  </si>
  <si>
    <t xml:space="preserve">41.4145672408858, 2.10589614670909</t>
  </si>
  <si>
    <t xml:space="preserve">8135</t>
  </si>
  <si>
    <t xml:space="preserve">Can Ensenya, C. (Ptge. Sense Nom (Lorena, c. - Valldaura, Pg. (costat mercat))</t>
  </si>
  <si>
    <t xml:space="preserve">26183</t>
  </si>
  <si>
    <t xml:space="preserve">430702.231176134, 4587755.4944447</t>
  </si>
  <si>
    <t xml:space="preserve">41.4383821646418, 2.17050584221768</t>
  </si>
  <si>
    <t xml:space="preserve">5160</t>
  </si>
  <si>
    <t xml:space="preserve">Roman Macaya, 26, c.</t>
  </si>
  <si>
    <t xml:space="preserve">Román Macaya</t>
  </si>
  <si>
    <t xml:space="preserve">919620</t>
  </si>
  <si>
    <t xml:space="preserve">427935.133635435, 4585076.15083489</t>
  </si>
  <si>
    <t xml:space="preserve">41.4140069572505, 2.13770657659692</t>
  </si>
  <si>
    <t xml:space="preserve">6112</t>
  </si>
  <si>
    <t xml:space="preserve">Jaume Cascall, c.</t>
  </si>
  <si>
    <t xml:space="preserve">54272</t>
  </si>
  <si>
    <t xml:space="preserve">429013.122072487, 4585514.19633507</t>
  </si>
  <si>
    <t xml:space="preserve">41.4180481967144, 2.15055249152054</t>
  </si>
  <si>
    <t xml:space="preserve">6051</t>
  </si>
  <si>
    <t xml:space="preserve">Trullols, 21, c.</t>
  </si>
  <si>
    <t xml:space="preserve">Trullols</t>
  </si>
  <si>
    <t xml:space="preserve">923394</t>
  </si>
  <si>
    <t xml:space="preserve">427848.699574865, 4585909.09150385</t>
  </si>
  <si>
    <t xml:space="preserve">41.421501130995, 2.13657310518284</t>
  </si>
  <si>
    <t xml:space="preserve">9037</t>
  </si>
  <si>
    <t xml:space="preserve">Pont, c. (Segre, c. - Cinca, c.)</t>
  </si>
  <si>
    <t xml:space="preserve">Pont</t>
  </si>
  <si>
    <t xml:space="preserve">798367</t>
  </si>
  <si>
    <t xml:space="preserve">432484.26683586, 4587492.76848232</t>
  </si>
  <si>
    <t xml:space="preserve">41.4361676980981, 2.19186409596185</t>
  </si>
  <si>
    <t xml:space="preserve">6033</t>
  </si>
  <si>
    <t xml:space="preserve">Lorda, c. - Morató, c.</t>
  </si>
  <si>
    <t xml:space="preserve">761746</t>
  </si>
  <si>
    <t xml:space="preserve">428898.189121862, 4585884.65386152</t>
  </si>
  <si>
    <t xml:space="preserve">41.4213745923299, 2.14913376834852</t>
  </si>
  <si>
    <t xml:space="preserve">5255</t>
  </si>
  <si>
    <t xml:space="preserve">vilana, c.</t>
  </si>
  <si>
    <t xml:space="preserve">Vilana</t>
  </si>
  <si>
    <t xml:space="preserve">916175</t>
  </si>
  <si>
    <t xml:space="preserve">427257.955109728, 4583968.70735156</t>
  </si>
  <si>
    <t xml:space="preserve">41.4039716971861, 2.12973779999081</t>
  </si>
  <si>
    <t xml:space="preserve">4043</t>
  </si>
  <si>
    <t xml:space="preserve">Numància, c. - Flos i Calcat, c.</t>
  </si>
  <si>
    <t xml:space="preserve">177</t>
  </si>
  <si>
    <t xml:space="preserve">767823</t>
  </si>
  <si>
    <t xml:space="preserve">427405.918220158, 4582448.76652256</t>
  </si>
  <si>
    <t xml:space="preserve">41.390295604246, 2.13169001345106</t>
  </si>
  <si>
    <t xml:space="preserve">9236</t>
  </si>
  <si>
    <t xml:space="preserve">Agustí Milà, c. - Segarra, c.</t>
  </si>
  <si>
    <t xml:space="preserve">Agustí i Milà</t>
  </si>
  <si>
    <t xml:space="preserve">803595</t>
  </si>
  <si>
    <t xml:space="preserve">432183.343131938, 4587691.84041548</t>
  </si>
  <si>
    <t xml:space="preserve">41.4379353119894, 2.18824016654312</t>
  </si>
  <si>
    <t xml:space="preserve">7142</t>
  </si>
  <si>
    <t xml:space="preserve">Natzaret, c. - Cànovas, c.</t>
  </si>
  <si>
    <t xml:space="preserve">95</t>
  </si>
  <si>
    <t xml:space="preserve">760836</t>
  </si>
  <si>
    <t xml:space="preserve">427743.839555103, 4586520.62558587</t>
  </si>
  <si>
    <t xml:space="preserve">41.4269995169268, 2.13524531795991</t>
  </si>
  <si>
    <t xml:space="preserve">5262</t>
  </si>
  <si>
    <t xml:space="preserve">Bedoll, c. - Colònia del Tibidabo, c. (escales)</t>
  </si>
  <si>
    <t xml:space="preserve">Cal Totxo</t>
  </si>
  <si>
    <t xml:space="preserve">929800</t>
  </si>
  <si>
    <t xml:space="preserve">426241.576747057, 4585968.5892748</t>
  </si>
  <si>
    <t xml:space="preserve">41.4218910684586, 2.11733574835079</t>
  </si>
  <si>
    <t xml:space="preserve">0062</t>
  </si>
  <si>
    <t xml:space="preserve">Gran Via, av. - Poblenou, rbla.</t>
  </si>
  <si>
    <t xml:space="preserve">853057</t>
  </si>
  <si>
    <t xml:space="preserve">432499.400343977, 4584359.32581789</t>
  </si>
  <si>
    <t xml:space="preserve">41.4079470560485, 2.19239497322882</t>
  </si>
  <si>
    <t xml:space="preserve">6035</t>
  </si>
  <si>
    <t xml:space="preserve">Vallcarca, 250, Av.</t>
  </si>
  <si>
    <t xml:space="preserve">250</t>
  </si>
  <si>
    <t xml:space="preserve">922965</t>
  </si>
  <si>
    <t xml:space="preserve">428216.969418366, 4585692.78172303</t>
  </si>
  <si>
    <t xml:space="preserve">41.4195859099508, 2.14100534840599</t>
  </si>
  <si>
    <t xml:space="preserve">5248</t>
  </si>
  <si>
    <t xml:space="preserve">Actor Moran, c.  (escales)</t>
  </si>
  <si>
    <t xml:space="preserve">Actor Morano</t>
  </si>
  <si>
    <t xml:space="preserve">908736</t>
  </si>
  <si>
    <t xml:space="preserve">425224.536076193, 4585007.6411085</t>
  </si>
  <si>
    <t xml:space="preserve">41.4131422937281, 2.10528506813824</t>
  </si>
  <si>
    <t xml:space="preserve">0003</t>
  </si>
  <si>
    <t xml:space="preserve">Cantàbria, 76</t>
  </si>
  <si>
    <t xml:space="preserve">957585</t>
  </si>
  <si>
    <t xml:space="preserve">433107.844038276, 4586089.94345738</t>
  </si>
  <si>
    <t xml:space="preserve">41.4235850832528, 2.19948259129459</t>
  </si>
  <si>
    <t xml:space="preserve">9224</t>
  </si>
  <si>
    <t xml:space="preserve">Ausona, c. - Foradada, c.</t>
  </si>
  <si>
    <t xml:space="preserve">Ausona</t>
  </si>
  <si>
    <t xml:space="preserve">808635</t>
  </si>
  <si>
    <t xml:space="preserve">432526.191914722, 4589279.52070174</t>
  </si>
  <si>
    <t xml:space="preserve">41.4522638647312, 2.19216629434468</t>
  </si>
  <si>
    <t xml:space="preserve">0302</t>
  </si>
  <si>
    <t xml:space="preserve">Llull, c. (Fluvià, c. - Provençals, c.)</t>
  </si>
  <si>
    <t xml:space="preserve">297</t>
  </si>
  <si>
    <t xml:space="preserve">708627</t>
  </si>
  <si>
    <t xml:space="preserve">433857.870009519, 4584183.18787474</t>
  </si>
  <si>
    <t xml:space="preserve">41.406473556334, 2.20866601209826</t>
  </si>
  <si>
    <t xml:space="preserve">3129</t>
  </si>
  <si>
    <t xml:space="preserve">Tarragona, c. (Països Catalans, c. - Mallorca, c.)</t>
  </si>
  <si>
    <t xml:space="preserve">31816</t>
  </si>
  <si>
    <t xml:space="preserve">428375.772443925, 4581279.91923915</t>
  </si>
  <si>
    <t xml:space="preserve">41.3798551832561, 2.14342752737741</t>
  </si>
  <si>
    <t xml:space="preserve">7278</t>
  </si>
  <si>
    <t xml:space="preserve">Arc de Sant Martí, Ptge</t>
  </si>
  <si>
    <t xml:space="preserve">Arc de Sant Martí</t>
  </si>
  <si>
    <t xml:space="preserve">992467</t>
  </si>
  <si>
    <t xml:space="preserve">430711.598438747, 4586216.01289694</t>
  </si>
  <si>
    <t xml:space="preserve">41.4245174531267, 2.17079442732997</t>
  </si>
  <si>
    <t xml:space="preserve">5065</t>
  </si>
  <si>
    <t xml:space="preserve">Jhon F. Kennedy 1 , Pl.</t>
  </si>
  <si>
    <t xml:space="preserve">John F. Kennedy</t>
  </si>
  <si>
    <t xml:space="preserve">919597</t>
  </si>
  <si>
    <t xml:space="preserve">427857.842332954, 4584661.00883728</t>
  </si>
  <si>
    <t xml:space="preserve">41.4102610181495, 2.13683134596915</t>
  </si>
  <si>
    <t xml:space="preserve">8264</t>
  </si>
  <si>
    <t xml:space="preserve">Alcántara, c. (Rodrigo Caro, c. - l'Artesania, c.)</t>
  </si>
  <si>
    <t xml:space="preserve">792351</t>
  </si>
  <si>
    <t xml:space="preserve">430885.953900227, 4588767.28508795</t>
  </si>
  <si>
    <t xml:space="preserve">41.4475107956445, 2.17258902588348</t>
  </si>
  <si>
    <t xml:space="preserve">7117</t>
  </si>
  <si>
    <t xml:space="preserve">Àngels, c. - Mare de Déu dels Àngels, c.</t>
  </si>
  <si>
    <t xml:space="preserve">771035</t>
  </si>
  <si>
    <t xml:space="preserve">428822.816628111, 4585920.86403294</t>
  </si>
  <si>
    <t xml:space="preserve">41.4216940484841, 2.14822762925857</t>
  </si>
  <si>
    <t xml:space="preserve">8322</t>
  </si>
  <si>
    <t xml:space="preserve">Canfranc, c. - Travau, c.</t>
  </si>
  <si>
    <t xml:space="preserve">981542</t>
  </si>
  <si>
    <t xml:space="preserve">430411.563890366, 4586981.79862378</t>
  </si>
  <si>
    <t xml:space="preserve">41.4313886560783, 2.16711599554484</t>
  </si>
  <si>
    <t xml:space="preserve">6032</t>
  </si>
  <si>
    <t xml:space="preserve">Trullols, 2, c.</t>
  </si>
  <si>
    <t xml:space="preserve">Navata</t>
  </si>
  <si>
    <t xml:space="preserve">922950</t>
  </si>
  <si>
    <t xml:space="preserve">427947.756502186, 4585698.83723565</t>
  </si>
  <si>
    <t xml:space="preserve">41.4196163533476, 2.13778342881474</t>
  </si>
  <si>
    <t xml:space="preserve">0329</t>
  </si>
  <si>
    <t xml:space="preserve">BASSOLS, c. (Independència, c. - Xifré, c.)</t>
  </si>
  <si>
    <t xml:space="preserve">Bassols</t>
  </si>
  <si>
    <t xml:space="preserve">947998</t>
  </si>
  <si>
    <t xml:space="preserve">431766.584946106, 4584454.03118545</t>
  </si>
  <si>
    <t xml:space="preserve">41.4087381656635, 2.18361743871048</t>
  </si>
  <si>
    <t xml:space="preserve">4181</t>
  </si>
  <si>
    <t xml:space="preserve">Sentmenat, c. - Berlín, c. (Tarradellas, Jardí )</t>
  </si>
  <si>
    <t xml:space="preserve">771828</t>
  </si>
  <si>
    <t xml:space="preserve">428249.499183684, 4581876.58744035</t>
  </si>
  <si>
    <t xml:space="preserve">41.3852179005649, 2.14184690401181</t>
  </si>
  <si>
    <t xml:space="preserve">5250</t>
  </si>
  <si>
    <t xml:space="preserve">Escales z</t>
  </si>
  <si>
    <t xml:space="preserve">Navarro i Reverter</t>
  </si>
  <si>
    <t xml:space="preserve">908734</t>
  </si>
  <si>
    <t xml:space="preserve">425276.852734811, 4585302.5734911</t>
  </si>
  <si>
    <t xml:space="preserve">41.4158034650265, 2.1058745539884</t>
  </si>
  <si>
    <t xml:space="preserve">7200</t>
  </si>
  <si>
    <t xml:space="preserve">Poesia, 1-7, c.</t>
  </si>
  <si>
    <t xml:space="preserve">Poesia</t>
  </si>
  <si>
    <t xml:space="preserve">760520</t>
  </si>
  <si>
    <t xml:space="preserve">428447.811388119, 4587074.41395634</t>
  </si>
  <si>
    <t xml:space="preserve">41.432050256998, 2.14360392828933</t>
  </si>
  <si>
    <t xml:space="preserve">0178</t>
  </si>
  <si>
    <t xml:space="preserve">Marina, (37-51), c.</t>
  </si>
  <si>
    <t xml:space="preserve">840375</t>
  </si>
  <si>
    <t xml:space="preserve">432442.099684635, 4582456.82186206</t>
  </si>
  <si>
    <t xml:space="preserve">41.3908069325033, 2.19192176317756</t>
  </si>
  <si>
    <t xml:space="preserve">7276</t>
  </si>
  <si>
    <t xml:space="preserve">Montserrat de Casanovas 125, c.</t>
  </si>
  <si>
    <t xml:space="preserve">Maurici Vilomara</t>
  </si>
  <si>
    <t xml:space="preserve">987224</t>
  </si>
  <si>
    <t xml:space="preserve">430054.339444533, 4586089.25398464</t>
  </si>
  <si>
    <t xml:space="preserve">41.4233188288732, 2.1629441768778</t>
  </si>
  <si>
    <t xml:space="preserve">4097</t>
  </si>
  <si>
    <t xml:space="preserve">Aurora Bertrana, c. - Gállego, c.</t>
  </si>
  <si>
    <t xml:space="preserve">1702</t>
  </si>
  <si>
    <t xml:space="preserve">778143</t>
  </si>
  <si>
    <t xml:space="preserve">426360.877673088, 4581087.68167368</t>
  </si>
  <si>
    <t xml:space="preserve">41.3779419000204, 2.1193569361383</t>
  </si>
  <si>
    <t xml:space="preserve">0016</t>
  </si>
  <si>
    <t xml:space="preserve">Puigcerdà, c. - Guipúscua, Rbla.</t>
  </si>
  <si>
    <t xml:space="preserve">257</t>
  </si>
  <si>
    <t xml:space="preserve">848956</t>
  </si>
  <si>
    <t xml:space="preserve">433376.442922555, 4585709.78421017</t>
  </si>
  <si>
    <t xml:space="preserve">41.4201834211994, 2.20273857245562</t>
  </si>
  <si>
    <t xml:space="preserve">6044</t>
  </si>
  <si>
    <t xml:space="preserve">Baixada de Briz, c.</t>
  </si>
  <si>
    <t xml:space="preserve">Briz</t>
  </si>
  <si>
    <t xml:space="preserve">144526</t>
  </si>
  <si>
    <t xml:space="preserve">428820.415885641, 4584889.68697206</t>
  </si>
  <si>
    <t xml:space="preserve">41.4124064496646, 2.14832024409983</t>
  </si>
  <si>
    <t xml:space="preserve">9251</t>
  </si>
  <si>
    <t xml:space="preserve">Sant Antoni Maria Claret, c. - Concepció Arenal, c.</t>
  </si>
  <si>
    <t xml:space="preserve">887351</t>
  </si>
  <si>
    <t xml:space="preserve">431803.291050097, 4585540.25194635</t>
  </si>
  <si>
    <t xml:space="preserve">41.4185245175869, 2.18393412687546</t>
  </si>
  <si>
    <t xml:space="preserve">9277</t>
  </si>
  <si>
    <t xml:space="preserve">Ribes, ctra. 96 - 118</t>
  </si>
  <si>
    <t xml:space="preserve">985221</t>
  </si>
  <si>
    <t xml:space="preserve">432297.916002573, 4589070.01047351</t>
  </si>
  <si>
    <t xml:space="preserve">41.4503576603113, 2.1894570010128</t>
  </si>
  <si>
    <t xml:space="preserve">1184</t>
  </si>
  <si>
    <t xml:space="preserve">Colom, Pg. (Via Laietana - La Rambla)</t>
  </si>
  <si>
    <t xml:space="preserve">Colom</t>
  </si>
  <si>
    <t xml:space="preserve">992235</t>
  </si>
  <si>
    <t xml:space="preserve">431446.598857141, 4581094.57528571</t>
  </si>
  <si>
    <t xml:space="preserve">41.378453337677, 2.18016960397993</t>
  </si>
  <si>
    <t xml:space="preserve">7225</t>
  </si>
  <si>
    <t xml:space="preserve">Agudells, c. - Lluís Maria Vidal, c. </t>
  </si>
  <si>
    <t xml:space="preserve">Agudells</t>
  </si>
  <si>
    <t xml:space="preserve">761696</t>
  </si>
  <si>
    <t xml:space="preserve">429588.805430903, 4586058.11424345</t>
  </si>
  <si>
    <t xml:space="preserve">41.4229977003301, 2.1573772264246</t>
  </si>
  <si>
    <t xml:space="preserve">1081</t>
  </si>
  <si>
    <t xml:space="preserve">Salvat Papasseit, Pg. (Andrea Dòria, c. - Doctor Aiguader, c.)</t>
  </si>
  <si>
    <t xml:space="preserve">983492</t>
  </si>
  <si>
    <t xml:space="preserve">432421.036075511, 4581417.27426078</t>
  </si>
  <si>
    <t xml:space="preserve">41.3814422332325, 2.19178579753886</t>
  </si>
  <si>
    <t xml:space="preserve">Colom, Pg.(jocs infantils)</t>
  </si>
  <si>
    <t xml:space="preserve">826687</t>
  </si>
  <si>
    <t xml:space="preserve">431443.371562533, 4581058.1410424</t>
  </si>
  <si>
    <t xml:space="preserve">41.3781249096413, 2.18013513381262</t>
  </si>
  <si>
    <t xml:space="preserve">2027</t>
  </si>
  <si>
    <t xml:space="preserve">Gran Via de les Corts Catalanes - Catalunya, Rbla. (Rotonda)</t>
  </si>
  <si>
    <t xml:space="preserve">601</t>
  </si>
  <si>
    <t xml:space="preserve">860759</t>
  </si>
  <si>
    <t xml:space="preserve">430357.174050282, 4582217.80342822</t>
  </si>
  <si>
    <t xml:space="preserve">41.3884763463371, 2.16701337804855</t>
  </si>
  <si>
    <t xml:space="preserve">4243</t>
  </si>
  <si>
    <t xml:space="preserve">Pearson c.,116</t>
  </si>
  <si>
    <t xml:space="preserve">1046302</t>
  </si>
  <si>
    <t xml:space="preserve">424911.111318388, 4582948.85958875</t>
  </si>
  <si>
    <t xml:space="preserve">41.3945706642008, 2.10179066766223</t>
  </si>
  <si>
    <t xml:space="preserve">2024</t>
  </si>
  <si>
    <t xml:space="preserve">Gran Via de les Corts Catalanes - Roger de Llúria, c.</t>
  </si>
  <si>
    <t xml:space="preserve">885971</t>
  </si>
  <si>
    <t xml:space="preserve">430708.587922326, 4582561.70314802</t>
  </si>
  <si>
    <t xml:space="preserve">41.3916040906584, 2.17117681919584</t>
  </si>
  <si>
    <t xml:space="preserve">5258</t>
  </si>
  <si>
    <t xml:space="preserve">Arimon, 7, c.</t>
  </si>
  <si>
    <t xml:space="preserve">Arimon</t>
  </si>
  <si>
    <t xml:space="preserve">920437</t>
  </si>
  <si>
    <t xml:space="preserve">427888.911866546, 4584031.03242258</t>
  </si>
  <si>
    <t xml:space="preserve">41.4045898755224, 2.13727811176073</t>
  </si>
  <si>
    <t xml:space="preserve">7059</t>
  </si>
  <si>
    <t xml:space="preserve">Papiol, c. (Fastenrath, c. - Castellbisbal, c.)</t>
  </si>
  <si>
    <t xml:space="preserve">Papiol</t>
  </si>
  <si>
    <t xml:space="preserve">762701</t>
  </si>
  <si>
    <t xml:space="preserve">428484.471535524, 4585899.31416369</t>
  </si>
  <si>
    <t xml:space="preserve">41.42146991278, 2.14418165813819</t>
  </si>
  <si>
    <t xml:space="preserve">4216</t>
  </si>
  <si>
    <t xml:space="preserve">Jordi Girona, c. - George R. Collins, c.</t>
  </si>
  <si>
    <t xml:space="preserve">966689</t>
  </si>
  <si>
    <t xml:space="preserve">426277.541139304, 4582341.5532244</t>
  </si>
  <si>
    <t xml:space="preserve">41.3892273490493, 2.1182078766952</t>
  </si>
  <si>
    <t xml:space="preserve">0409</t>
  </si>
  <si>
    <t xml:space="preserve">Meridiana, av. 56 - 58</t>
  </si>
  <si>
    <t xml:space="preserve">1034614</t>
  </si>
  <si>
    <t xml:space="preserve">432046.533321236, 4583370.81539655</t>
  </si>
  <si>
    <t xml:space="preserve">41.3990056852312, 2.18708817989871</t>
  </si>
  <si>
    <t xml:space="preserve">1150</t>
  </si>
  <si>
    <t xml:space="preserve">Josep Pijoan, c.</t>
  </si>
  <si>
    <t xml:space="preserve">Nou de Sant Francesc</t>
  </si>
  <si>
    <t xml:space="preserve">757489</t>
  </si>
  <si>
    <t xml:space="preserve">431188.98521003, 4581166.38428128</t>
  </si>
  <si>
    <t xml:space="preserve">41.3790781118783, 2.17708095260948</t>
  </si>
  <si>
    <t xml:space="preserve">7124</t>
  </si>
  <si>
    <t xml:space="preserve">Santuari, c. - Calderón de la Barca, c.</t>
  </si>
  <si>
    <t xml:space="preserve">762502</t>
  </si>
  <si>
    <t xml:space="preserve">429567.049432912, 4585624.46707899</t>
  </si>
  <si>
    <t xml:space="preserve">41.4190901060582, 2.15716739908386</t>
  </si>
  <si>
    <t xml:space="preserve">6028</t>
  </si>
  <si>
    <t xml:space="preserve">Vall d'Hebron, 85, pg.</t>
  </si>
  <si>
    <t xml:space="preserve">922883</t>
  </si>
  <si>
    <t xml:space="preserve">428148.82194758, 4585797.09560453</t>
  </si>
  <si>
    <t xml:space="preserve">41.4205193285255, 2.14017755435867</t>
  </si>
  <si>
    <t xml:space="preserve">7242</t>
  </si>
  <si>
    <t xml:space="preserve">Natzaret 99, c.</t>
  </si>
  <si>
    <t xml:space="preserve">694413</t>
  </si>
  <si>
    <t xml:space="preserve">427796.767416788, 4586568.27401005</t>
  </si>
  <si>
    <t xml:space="preserve">41.4274334235654, 2.13587299380485</t>
  </si>
  <si>
    <t xml:space="preserve">7145</t>
  </si>
  <si>
    <t xml:space="preserve">Vall d'Hebrón, Pg. - Arenys, c.</t>
  </si>
  <si>
    <t xml:space="preserve">763761</t>
  </si>
  <si>
    <t xml:space="preserve">428205.904964153, 4585950.91143412</t>
  </si>
  <si>
    <t xml:space="preserve">41.4219097831652, 2.140842316708</t>
  </si>
  <si>
    <t xml:space="preserve">5266</t>
  </si>
  <si>
    <t xml:space="preserve">Trinquet, c. - Caponata, c.</t>
  </si>
  <si>
    <t xml:space="preserve">Caponata</t>
  </si>
  <si>
    <t xml:space="preserve">945044</t>
  </si>
  <si>
    <t xml:space="preserve">426497.944022441, 4583006.47381555</t>
  </si>
  <si>
    <t xml:space="preserve">41.3952361673923, 2.12076311616227</t>
  </si>
  <si>
    <t xml:space="preserve">0323</t>
  </si>
  <si>
    <t xml:space="preserve">Prim, Rbla. (Pere IV, c. - Marroc, c.)</t>
  </si>
  <si>
    <t xml:space="preserve">938571</t>
  </si>
  <si>
    <t xml:space="preserve">434048.528777342, 4585392.43323205</t>
  </si>
  <si>
    <t xml:space="preserve">41.4173805754604, 2.21081506291414</t>
  </si>
  <si>
    <t xml:space="preserve">5007</t>
  </si>
  <si>
    <t xml:space="preserve">Nena Casas, c.</t>
  </si>
  <si>
    <t xml:space="preserve">76474</t>
  </si>
  <si>
    <t xml:space="preserve">427474.995728459, 4582875.14317296</t>
  </si>
  <si>
    <t xml:space="preserve">41.3941420350595, 2.13246511306772</t>
  </si>
  <si>
    <t xml:space="preserve">9253</t>
  </si>
  <si>
    <t xml:space="preserve">Parróquia de Sant Pius X</t>
  </si>
  <si>
    <t xml:space="preserve">Cardenal Tedeschini</t>
  </si>
  <si>
    <t xml:space="preserve">887646</t>
  </si>
  <si>
    <t xml:space="preserve">431622.331297252, 4586388.50124401</t>
  </si>
  <si>
    <t xml:space="preserve">41.4261490283086, 2.18167299788845</t>
  </si>
  <si>
    <t xml:space="preserve">9207</t>
  </si>
  <si>
    <t xml:space="preserve">Dragó, c. - Agustí Milà, c.</t>
  </si>
  <si>
    <t xml:space="preserve">803585</t>
  </si>
  <si>
    <t xml:space="preserve">432092.890942567, 4587756.77065068</t>
  </si>
  <si>
    <t xml:space="preserve">41.4385124711303, 2.18715026871537</t>
  </si>
  <si>
    <t xml:space="preserve">5224</t>
  </si>
  <si>
    <t xml:space="preserve">Isaac Newton, 16, c.</t>
  </si>
  <si>
    <t xml:space="preserve">Isaac Newton</t>
  </si>
  <si>
    <t xml:space="preserve">917421</t>
  </si>
  <si>
    <t xml:space="preserve">427183.373160599, 4584828.78152889</t>
  </si>
  <si>
    <t xml:space="preserve">41.4117112513039, 2.12874213819085</t>
  </si>
  <si>
    <t xml:space="preserve">9199</t>
  </si>
  <si>
    <t xml:space="preserve">Pare Pérez del Pulgar, c. - Foradada, c.</t>
  </si>
  <si>
    <t xml:space="preserve">Pare Pérez del Pulgar</t>
  </si>
  <si>
    <t xml:space="preserve">810185</t>
  </si>
  <si>
    <t xml:space="preserve">432560.661532533, 4589343.26471067</t>
  </si>
  <si>
    <t xml:space="preserve">41.4528408807494, 2.19257182474092</t>
  </si>
  <si>
    <t xml:space="preserve">2129</t>
  </si>
  <si>
    <t xml:space="preserve">Josep Tarradellas, Av. - Rocafort, c. - Pàris, c.</t>
  </si>
  <si>
    <t xml:space="preserve">586312</t>
  </si>
  <si>
    <t xml:space="preserve">428366.453969345, 4582004.07268554</t>
  </si>
  <si>
    <t xml:space="preserve">41.3863765349906, 2.14323048755566</t>
  </si>
  <si>
    <t xml:space="preserve">5300</t>
  </si>
  <si>
    <t xml:space="preserve">Terré 20 - 22, c.</t>
  </si>
  <si>
    <t xml:space="preserve">1015385</t>
  </si>
  <si>
    <t xml:space="preserve">426641.448361401, 4584317.96876358</t>
  </si>
  <si>
    <t xml:space="preserve">41.4070613164927, 2.1223206085782</t>
  </si>
  <si>
    <t xml:space="preserve">2030</t>
  </si>
  <si>
    <t xml:space="preserve">Pau Claris, c. - Diputació, c.</t>
  </si>
  <si>
    <t xml:space="preserve">857150</t>
  </si>
  <si>
    <t xml:space="preserve">430494.750534255, 4582575.82612708</t>
  </si>
  <si>
    <t xml:space="preserve">41.3917128406552, 2.16861765919323</t>
  </si>
  <si>
    <t xml:space="preserve">3266</t>
  </si>
  <si>
    <t xml:space="preserve">Fortuna, c. (Túria, c. - Daró, Ptge.)</t>
  </si>
  <si>
    <t xml:space="preserve">886134</t>
  </si>
  <si>
    <t xml:space="preserve">428219.991423093, 4579536.38145588</t>
  </si>
  <si>
    <t xml:space="preserve">41.3641378796554, 2.14177113001311</t>
  </si>
  <si>
    <t xml:space="preserve">3296</t>
  </si>
  <si>
    <t xml:space="preserve">Encuny-Motors c.</t>
  </si>
  <si>
    <t xml:space="preserve">940390</t>
  </si>
  <si>
    <t xml:space="preserve">428678.161225236, 4578189.25934001</t>
  </si>
  <si>
    <t xml:space="preserve">41.3520455055857, 2.14740696179082</t>
  </si>
  <si>
    <t xml:space="preserve">3029</t>
  </si>
  <si>
    <t xml:space="preserve">Gaià, c. - Anoia, c.</t>
  </si>
  <si>
    <t xml:space="preserve">Gaià</t>
  </si>
  <si>
    <t xml:space="preserve">849959</t>
  </si>
  <si>
    <t xml:space="preserve">428156.293679478, 4579344.89869178</t>
  </si>
  <si>
    <t xml:space="preserve">41.3624075786598, 2.14103229868745</t>
  </si>
  <si>
    <t xml:space="preserve">7224</t>
  </si>
  <si>
    <t xml:space="preserve">Murtra, c. - Vell del Coll, c.</t>
  </si>
  <si>
    <t xml:space="preserve">762212</t>
  </si>
  <si>
    <t xml:space="preserve">429112.658794232, 4586145.15899507</t>
  </si>
  <si>
    <t xml:space="preserve">41.4237398053331, 2.15166949195167</t>
  </si>
  <si>
    <t xml:space="preserve">5093</t>
  </si>
  <si>
    <t xml:space="preserve">Demestre 2, c.</t>
  </si>
  <si>
    <t xml:space="preserve">Demestre</t>
  </si>
  <si>
    <t xml:space="preserve">919033</t>
  </si>
  <si>
    <t xml:space="preserve">426969.175668094, 4583339.36993956</t>
  </si>
  <si>
    <t xml:space="preserve">41.3982773507933, 2.12635924186035</t>
  </si>
  <si>
    <t xml:space="preserve">2035</t>
  </si>
  <si>
    <t xml:space="preserve">Diputació, c. - Roger de Llúria, c.</t>
  </si>
  <si>
    <t xml:space="preserve">857139</t>
  </si>
  <si>
    <t xml:space="preserve">430604.937787572, 4582655.78933341</t>
  </si>
  <si>
    <t xml:space="preserve">41.3924425580964, 2.16992636170149</t>
  </si>
  <si>
    <t xml:space="preserve">5016</t>
  </si>
  <si>
    <t xml:space="preserve">General Mitre, Rda. -Sarrià, Av.</t>
  </si>
  <si>
    <t xml:space="preserve">Prat de la Riba</t>
  </si>
  <si>
    <t xml:space="preserve">76937</t>
  </si>
  <si>
    <t xml:space="preserve">427315.203840194, 4582708.82175887</t>
  </si>
  <si>
    <t xml:space="preserve">41.3926296214961, 2.13057387520186</t>
  </si>
  <si>
    <t xml:space="preserve">7082</t>
  </si>
  <si>
    <t xml:space="preserve">Font-rúbia, c. - Santuari, c.</t>
  </si>
  <si>
    <t xml:space="preserve">764833</t>
  </si>
  <si>
    <t xml:space="preserve">429432.151534537, 4585688.59681713</t>
  </si>
  <si>
    <t xml:space="preserve">41.4196558610624, 2.15554583549266</t>
  </si>
  <si>
    <t xml:space="preserve">2031</t>
  </si>
  <si>
    <t xml:space="preserve">Diputació, c. - Bruc, c.</t>
  </si>
  <si>
    <t xml:space="preserve">Bruc</t>
  </si>
  <si>
    <t xml:space="preserve">857130</t>
  </si>
  <si>
    <t xml:space="preserve">430686.821842118, 4582735.99644676</t>
  </si>
  <si>
    <t xml:space="preserve">41.3931720188274, 2.17089654530494</t>
  </si>
  <si>
    <t xml:space="preserve">0314</t>
  </si>
  <si>
    <t xml:space="preserve">Alfons el Magnànim, c. - Cristòbal de Moura, c.</t>
  </si>
  <si>
    <t xml:space="preserve">844348</t>
  </si>
  <si>
    <t xml:space="preserve">434323.951926777, 4585322.85540746</t>
  </si>
  <si>
    <t xml:space="preserve">41.4167764643426, 2.21411807276876</t>
  </si>
  <si>
    <t xml:space="preserve">7293</t>
  </si>
  <si>
    <t xml:space="preserve">Passerell, c. - Passerell, baixada</t>
  </si>
  <si>
    <t xml:space="preserve">Passerell</t>
  </si>
  <si>
    <t xml:space="preserve">1053708</t>
  </si>
  <si>
    <t xml:space="preserve">429711.244105383, 4585801.43392687</t>
  </si>
  <si>
    <t xml:space="preserve">41.4206966035869, 2.15887215271258</t>
  </si>
  <si>
    <t xml:space="preserve">3300</t>
  </si>
  <si>
    <t xml:space="preserve">Vila i Vilà, c. (Josep Carner, c. - Palaudaries, c.)</t>
  </si>
  <si>
    <t xml:space="preserve">Vila i Vilà</t>
  </si>
  <si>
    <t xml:space="preserve">958377</t>
  </si>
  <si>
    <t xml:space="preserve">430888.943927917, 4580470.53761923</t>
  </si>
  <si>
    <t xml:space="preserve">41.3727851078648, 2.17357241882845</t>
  </si>
  <si>
    <t xml:space="preserve">3204</t>
  </si>
  <si>
    <t xml:space="preserve">Joan Güell, c. (Sants, Pl. - Miracle, c.)</t>
  </si>
  <si>
    <t xml:space="preserve">Joan Güell</t>
  </si>
  <si>
    <t xml:space="preserve">75018</t>
  </si>
  <si>
    <t xml:space="preserve">427625.523698817, 4580903.27454081</t>
  </si>
  <si>
    <t xml:space="preserve">41.3763957550921, 2.13450106395091</t>
  </si>
  <si>
    <t xml:space="preserve">7216</t>
  </si>
  <si>
    <t xml:space="preserve">Frederic Rahola, Av. - Gallecs, c.</t>
  </si>
  <si>
    <t xml:space="preserve">Frederic Rahola</t>
  </si>
  <si>
    <t xml:space="preserve">771052</t>
  </si>
  <si>
    <t xml:space="preserve">430429.802301932, 4586299.76973678</t>
  </si>
  <si>
    <t xml:space="preserve">41.4252474653186, 2.16741275000541</t>
  </si>
  <si>
    <t xml:space="preserve">5062</t>
  </si>
  <si>
    <t xml:space="preserve">Flogueroles, 13 , c.</t>
  </si>
  <si>
    <t xml:space="preserve">Folgueroles</t>
  </si>
  <si>
    <t xml:space="preserve">918070</t>
  </si>
  <si>
    <t xml:space="preserve">427745.620546758, 4584464.77486651</t>
  </si>
  <si>
    <t xml:space="preserve">41.4084835429853, 2.13551220887768</t>
  </si>
  <si>
    <t xml:space="preserve">0214</t>
  </si>
  <si>
    <t xml:space="preserve">Marítim Bogatell, Pg.</t>
  </si>
  <si>
    <t xml:space="preserve">Ptja</t>
  </si>
  <si>
    <t xml:space="preserve">710116</t>
  </si>
  <si>
    <t xml:space="preserve">433746.363283256, 4582914.20845421</t>
  </si>
  <si>
    <t xml:space="preserve">41.3950349978469, 2.20747092868962</t>
  </si>
  <si>
    <t xml:space="preserve">5105</t>
  </si>
  <si>
    <t xml:space="preserve">Augusta 301, Via </t>
  </si>
  <si>
    <t xml:space="preserve">917543</t>
  </si>
  <si>
    <t xml:space="preserve">427088.324473296, 4583269.20076203</t>
  </si>
  <si>
    <t xml:space="preserve">41.3976561798795, 2.12779286612564</t>
  </si>
  <si>
    <t xml:space="preserve">8309</t>
  </si>
  <si>
    <t xml:space="preserve">Vallbona, av. - Sant Feliu de Codines, c. (Rotonda)</t>
  </si>
  <si>
    <t xml:space="preserve">Sant Feliu de Codines</t>
  </si>
  <si>
    <t xml:space="preserve">907719</t>
  </si>
  <si>
    <t xml:space="preserve">431597.485, 4590221.151</t>
  </si>
  <si>
    <t xml:space="preserve">41.4606661382465, 2.18094169211392</t>
  </si>
  <si>
    <t xml:space="preserve">2033</t>
  </si>
  <si>
    <t xml:space="preserve">Ausiàs Marc, c. - Roger de Llúria, c.</t>
  </si>
  <si>
    <t xml:space="preserve">Sant Pere</t>
  </si>
  <si>
    <t xml:space="preserve">858810</t>
  </si>
  <si>
    <t xml:space="preserve">430906.482786712, 4582346.42348493</t>
  </si>
  <si>
    <t xml:space="preserve">41.3896821589335, 2.17356824215025</t>
  </si>
  <si>
    <t xml:space="preserve">5263</t>
  </si>
  <si>
    <t xml:space="preserve">Casafranca, c. </t>
  </si>
  <si>
    <t xml:space="preserve">930240</t>
  </si>
  <si>
    <t xml:space="preserve">425185.01937165, 4585213.63579995</t>
  </si>
  <si>
    <t xml:space="preserve">41.4149939047181, 2.1047868181266</t>
  </si>
  <si>
    <t xml:space="preserve">1174</t>
  </si>
  <si>
    <t xml:space="preserve">Jean Genet, Pl.</t>
  </si>
  <si>
    <t xml:space="preserve">Arc del Teatre</t>
  </si>
  <si>
    <t xml:space="preserve">974785</t>
  </si>
  <si>
    <t xml:space="preserve">430910.632637118, 4580935.06329895</t>
  </si>
  <si>
    <t xml:space="preserve">41.3769708192118, 2.17377880163798</t>
  </si>
  <si>
    <t xml:space="preserve">5252</t>
  </si>
  <si>
    <t xml:space="preserve">Dr. Ribas i Perdigó, c.</t>
  </si>
  <si>
    <t xml:space="preserve">Doctor Ribas i Perdigó</t>
  </si>
  <si>
    <t xml:space="preserve">908897</t>
  </si>
  <si>
    <t xml:space="preserve">427691.56121865, 4585117.16257225</t>
  </si>
  <si>
    <t xml:space="preserve">41.4143544536685, 2.13478752319357</t>
  </si>
  <si>
    <t xml:space="preserve">0288</t>
  </si>
  <si>
    <t xml:space="preserve">Espronceda, c. - Clot, c.</t>
  </si>
  <si>
    <t xml:space="preserve">315</t>
  </si>
  <si>
    <t xml:space="preserve">840253</t>
  </si>
  <si>
    <t xml:space="preserve">432408.753976654, 4585171.68857745</t>
  </si>
  <si>
    <t xml:space="preserve">41.4152561417397, 2.19121979711092</t>
  </si>
  <si>
    <t xml:space="preserve">6143</t>
  </si>
  <si>
    <t xml:space="preserve">Velàzquez, c. de</t>
  </si>
  <si>
    <t xml:space="preserve">Velázquez</t>
  </si>
  <si>
    <t xml:space="preserve">929879</t>
  </si>
  <si>
    <t xml:space="preserve">428821.090509778, 4584391.69505015</t>
  </si>
  <si>
    <t xml:space="preserve">41.4079212962343, 2.1483868943755</t>
  </si>
  <si>
    <t xml:space="preserve">5272</t>
  </si>
  <si>
    <t xml:space="preserve">D'Amich, Pl.</t>
  </si>
  <si>
    <t xml:space="preserve">Amich</t>
  </si>
  <si>
    <t xml:space="preserve">967090</t>
  </si>
  <si>
    <t xml:space="preserve">426455.735941101, 4583690.55875262</t>
  </si>
  <si>
    <t xml:space="preserve">41.401393553619, 2.12017518365742</t>
  </si>
  <si>
    <t xml:space="preserve">6013</t>
  </si>
  <si>
    <t xml:space="preserve">144419</t>
  </si>
  <si>
    <t xml:space="preserve">428772.678462204, 4584672.51956954</t>
  </si>
  <si>
    <t xml:space="preserve">41.4104462815915, 2.1477746802401</t>
  </si>
  <si>
    <t xml:space="preserve">5033</t>
  </si>
  <si>
    <t xml:space="preserve">Sarrià, Av. - Bori i Fonestà, c. - Can Ràbia, c.</t>
  </si>
  <si>
    <t xml:space="preserve">81411</t>
  </si>
  <si>
    <t xml:space="preserve">427667.385091203, 4582634.8789022</t>
  </si>
  <si>
    <t xml:space="preserve">41.3919953993613, 2.13479489379145</t>
  </si>
  <si>
    <t xml:space="preserve">8167</t>
  </si>
  <si>
    <t xml:space="preserve">Moli 65 - 67, c.</t>
  </si>
  <si>
    <t xml:space="preserve">Molí</t>
  </si>
  <si>
    <t xml:space="preserve">746164</t>
  </si>
  <si>
    <t xml:space="preserve">431633.588894065, 4588526.89648684</t>
  </si>
  <si>
    <t xml:space="preserve">41.4454097309353, 2.18156579791176</t>
  </si>
  <si>
    <t xml:space="preserve">2188</t>
  </si>
  <si>
    <t xml:space="preserve">Sepúlveda 50, c.</t>
  </si>
  <si>
    <t xml:space="preserve">Sepúlveda</t>
  </si>
  <si>
    <t xml:space="preserve">946760</t>
  </si>
  <si>
    <t xml:space="preserve">429346.136856777, 4580972.93514718</t>
  </si>
  <si>
    <t xml:space="preserve">41.3771760741573, 2.15506693202048</t>
  </si>
  <si>
    <t xml:space="preserve">6073</t>
  </si>
  <si>
    <t xml:space="preserve">Castellterçol  2, c.</t>
  </si>
  <si>
    <t xml:space="preserve">923030</t>
  </si>
  <si>
    <t xml:space="preserve">428480.746917711, 4585427.16107617</t>
  </si>
  <si>
    <t xml:space="preserve">41.4172170995181, 2.14419292188656</t>
  </si>
  <si>
    <t xml:space="preserve">8096</t>
  </si>
  <si>
    <t xml:space="preserve">Pla de Fornells, c. - Jaume Pinent, c.</t>
  </si>
  <si>
    <t xml:space="preserve">Pla de Fornells</t>
  </si>
  <si>
    <t xml:space="preserve">787933</t>
  </si>
  <si>
    <t xml:space="preserve">431026.402174286, 4588848.18205119</t>
  </si>
  <si>
    <t xml:space="preserve">41.4482514824736, 2.17426102057467</t>
  </si>
  <si>
    <t xml:space="preserve">6078</t>
  </si>
  <si>
    <t xml:space="preserve">Farigola 63, c.</t>
  </si>
  <si>
    <t xml:space="preserve">923049</t>
  </si>
  <si>
    <t xml:space="preserve">428765.629260163, 4585137.24592092</t>
  </si>
  <si>
    <t xml:space="preserve">41.4146312579346, 2.14763563124329</t>
  </si>
  <si>
    <t xml:space="preserve">4071</t>
  </si>
  <si>
    <t xml:space="preserve">Bosch i Gimpera, c. - Cardenal Vives i Tutó, c.</t>
  </si>
  <si>
    <t xml:space="preserve">780476</t>
  </si>
  <si>
    <t xml:space="preserve">426303.549002475, 4582823.63739366</t>
  </si>
  <si>
    <t xml:space="preserve">41.3935716506868, 2.11846026279454</t>
  </si>
  <si>
    <t xml:space="preserve">6061</t>
  </si>
  <si>
    <t xml:space="preserve">Jaume Cabrera, c.</t>
  </si>
  <si>
    <t xml:space="preserve">Jaume Cabrera</t>
  </si>
  <si>
    <t xml:space="preserve">741789</t>
  </si>
  <si>
    <t xml:space="preserve">428946.951374043, 4585444.63507429</t>
  </si>
  <si>
    <t xml:space="preserve">41.4174158385981, 2.149768930502</t>
  </si>
  <si>
    <t xml:space="preserve">7291</t>
  </si>
  <si>
    <t xml:space="preserve">Guinardó 130, rda.</t>
  </si>
  <si>
    <t xml:space="preserve">1030764</t>
  </si>
  <si>
    <t xml:space="preserve">431061.817319492, 4585385.37802817</t>
  </si>
  <si>
    <t xml:space="preserve">41.4170663507568, 2.17507991989939</t>
  </si>
  <si>
    <t xml:space="preserve">6029</t>
  </si>
  <si>
    <t xml:space="preserve">Farigola, 46, c.</t>
  </si>
  <si>
    <t xml:space="preserve">922893</t>
  </si>
  <si>
    <t xml:space="preserve">428692.076077501, 4584997.4145929</t>
  </si>
  <si>
    <t xml:space="preserve">41.4133653316196, 2.14677209588468</t>
  </si>
  <si>
    <t xml:space="preserve">7245</t>
  </si>
  <si>
    <t xml:space="preserve">Sant Genis, Pl. </t>
  </si>
  <si>
    <t xml:space="preserve">696485</t>
  </si>
  <si>
    <t xml:space="preserve">427662.202938544, 4586643.84615925</t>
  </si>
  <si>
    <t xml:space="preserve">41.4281019603251, 2.13425366248688</t>
  </si>
  <si>
    <t xml:space="preserve">0009</t>
  </si>
  <si>
    <t xml:space="preserve">Andrade, c.</t>
  </si>
  <si>
    <t xml:space="preserve">208</t>
  </si>
  <si>
    <t xml:space="preserve">848586</t>
  </si>
  <si>
    <t xml:space="preserve">433513.941595873, 4585496.02187947</t>
  </si>
  <si>
    <t xml:space="preserve">41.4182695151193, 2.20440731789532</t>
  </si>
  <si>
    <t xml:space="preserve">3269</t>
  </si>
  <si>
    <t xml:space="preserve">Sant Antoni, Pg.  (Alcolea, c. - Salou, c.)</t>
  </si>
  <si>
    <t xml:space="preserve">737443</t>
  </si>
  <si>
    <t xml:space="preserve">427837.051247827, 4580920.59912758</t>
  </si>
  <si>
    <t xml:space="preserve">41.3765707876666, 2.1370283035176</t>
  </si>
  <si>
    <t xml:space="preserve">8288</t>
  </si>
  <si>
    <t xml:space="preserve">Ciutat Meridiana (Agudes, c. 9 - 11(abans 8106))</t>
  </si>
  <si>
    <t xml:space="preserve">829121</t>
  </si>
  <si>
    <t xml:space="preserve">431292.380014415, 4590480.88919869</t>
  </si>
  <si>
    <t xml:space="preserve">41.4629794229511, 2.17725912705856</t>
  </si>
  <si>
    <t xml:space="preserve">6085</t>
  </si>
  <si>
    <t xml:space="preserve">Baró de la Barre, c. , 74</t>
  </si>
  <si>
    <t xml:space="preserve">924182</t>
  </si>
  <si>
    <t xml:space="preserve">428234.165355016, 4585559.87471839</t>
  </si>
  <si>
    <t xml:space="preserve">41.4183904100876, 2.14122687197291</t>
  </si>
  <si>
    <t xml:space="preserve">1107</t>
  </si>
  <si>
    <t xml:space="preserve">Mar, Pl. </t>
  </si>
  <si>
    <t xml:space="preserve">Joan Borbó Comte Barcelona</t>
  </si>
  <si>
    <t xml:space="preserve">699708</t>
  </si>
  <si>
    <t xml:space="preserve">432186.751615537, 4580650.67007747</t>
  </si>
  <si>
    <t xml:space="preserve">41.3745179147578, 2.18906990205453</t>
  </si>
  <si>
    <t xml:space="preserve">5231</t>
  </si>
  <si>
    <t xml:space="preserve">Balmes, c. (Gràcia, Trav - La Granada del Penedes, c.)</t>
  </si>
  <si>
    <t xml:space="preserve">Balmes</t>
  </si>
  <si>
    <t xml:space="preserve">697135</t>
  </si>
  <si>
    <t xml:space="preserve">429133.332111398, 4583187.78090147</t>
  </si>
  <si>
    <t xml:space="preserve">41.3971056882151, 2.15226322673548</t>
  </si>
  <si>
    <t xml:space="preserve">1134</t>
  </si>
  <si>
    <t xml:space="preserve">Brosolí, c. - Banys Vells, c.</t>
  </si>
  <si>
    <t xml:space="preserve">Brosolí</t>
  </si>
  <si>
    <t xml:space="preserve">753738</t>
  </si>
  <si>
    <t xml:space="preserve">431511.522191009, 4581745.23526398</t>
  </si>
  <si>
    <t xml:space="preserve">41.3843191773452, 2.18087240829134</t>
  </si>
  <si>
    <t xml:space="preserve">0139</t>
  </si>
  <si>
    <t xml:space="preserve">Espigó del Bogatell, c.</t>
  </si>
  <si>
    <t xml:space="preserve">916065</t>
  </si>
  <si>
    <t xml:space="preserve">433497.045637015, 4582542.66650923</t>
  </si>
  <si>
    <t xml:space="preserve">41.3916680328764, 2.20452965396867</t>
  </si>
  <si>
    <t xml:space="preserve">3198</t>
  </si>
  <si>
    <t xml:space="preserve">Riego, c. - Sant Antoni, c.</t>
  </si>
  <si>
    <t xml:space="preserve">Riego</t>
  </si>
  <si>
    <t xml:space="preserve">75036</t>
  </si>
  <si>
    <t xml:space="preserve">427943.1010385, 4580996.91417292</t>
  </si>
  <si>
    <t xml:space="preserve">41.3772676318781, 2.13828730603117</t>
  </si>
  <si>
    <t xml:space="preserve">1147</t>
  </si>
  <si>
    <t xml:space="preserve">Francesc Cambo, AV. 12</t>
  </si>
  <si>
    <t xml:space="preserve">Francesc Cambó</t>
  </si>
  <si>
    <t xml:space="preserve">664528</t>
  </si>
  <si>
    <t xml:space="preserve">431225.825097038, 4581929.87767365</t>
  </si>
  <si>
    <t xml:space="preserve">41.3859578240874, 2.17743482628839</t>
  </si>
  <si>
    <t xml:space="preserve">6075</t>
  </si>
  <si>
    <t xml:space="preserve">Montornès, C. - Capellades, C.</t>
  </si>
  <si>
    <t xml:space="preserve">924172</t>
  </si>
  <si>
    <t xml:space="preserve">428366.002007277, 4585544.47860778</t>
  </si>
  <si>
    <t xml:space="preserve">41.418263507753, 2.1428061256432</t>
  </si>
  <si>
    <t xml:space="preserve">6066</t>
  </si>
  <si>
    <t xml:space="preserve">Montarnès 6, c.</t>
  </si>
  <si>
    <t xml:space="preserve">923021</t>
  </si>
  <si>
    <t xml:space="preserve">428472.423274391, 4585373.81479748</t>
  </si>
  <si>
    <t xml:space="preserve">41.4167358912575, 2.14409963900155</t>
  </si>
  <si>
    <t xml:space="preserve">4203</t>
  </si>
  <si>
    <t xml:space="preserve">Montnegre, c. - Bordeus, c.</t>
  </si>
  <si>
    <t xml:space="preserve">911367</t>
  </si>
  <si>
    <t xml:space="preserve">428147.672483362, 4582284.475373</t>
  </si>
  <si>
    <t xml:space="preserve">41.3888825023187, 2.14058078619379</t>
  </si>
  <si>
    <t xml:space="preserve">8134</t>
  </si>
  <si>
    <t xml:space="preserve">Can Ensenya, c. (Fabra i Puig, Pg. 437( interior))</t>
  </si>
  <si>
    <t xml:space="preserve">26151</t>
  </si>
  <si>
    <t xml:space="preserve">430240.926767862, 4587756.16857262</t>
  </si>
  <si>
    <t xml:space="preserve">41.4383482924949, 2.16498451265431</t>
  </si>
  <si>
    <t xml:space="preserve">2082</t>
  </si>
  <si>
    <t xml:space="preserve">Gran Via de les Corts Catalanes  - Catalunya, Rbla.</t>
  </si>
  <si>
    <t xml:space="preserve">860983</t>
  </si>
  <si>
    <t xml:space="preserve">430340.036661648, 4582234.8304684</t>
  </si>
  <si>
    <t xml:space="preserve">41.3886282194144, 2.16680646326989</t>
  </si>
  <si>
    <t xml:space="preserve">9222</t>
  </si>
  <si>
    <t xml:space="preserve">Vinya Llarga, c. - Turó de la Trinitat, c. - Almassora, c.</t>
  </si>
  <si>
    <t xml:space="preserve">Almassora</t>
  </si>
  <si>
    <t xml:space="preserve">808619</t>
  </si>
  <si>
    <t xml:space="preserve">432409.51453929, 4589181.56104266</t>
  </si>
  <si>
    <t xml:space="preserve">41.4513717606997, 2.19078046722174</t>
  </si>
  <si>
    <t xml:space="preserve">7240</t>
  </si>
  <si>
    <t xml:space="preserve">Josep Sangenis, c. - Mare de Déu del Coll, c.</t>
  </si>
  <si>
    <t xml:space="preserve">Dante Alighieri</t>
  </si>
  <si>
    <t xml:space="preserve">694380</t>
  </si>
  <si>
    <t xml:space="preserve">429170.642289948, 4586290.20003335</t>
  </si>
  <si>
    <t xml:space="preserve">41.4250512439368, 2.15234633558206</t>
  </si>
  <si>
    <t xml:space="preserve">2145</t>
  </si>
  <si>
    <t xml:space="preserve">Enric Granados, 2, c.</t>
  </si>
  <si>
    <t xml:space="preserve">933269</t>
  </si>
  <si>
    <t xml:space="preserve">429991.237092846, 4582131.48315624</t>
  </si>
  <si>
    <t xml:space="preserve">41.3876671224042, 2.16264688824884</t>
  </si>
  <si>
    <t xml:space="preserve">4188</t>
  </si>
  <si>
    <t xml:space="preserve">Diagonal, Av. 495 (Loreto, C. - Francesc Macià, Pl.)</t>
  </si>
  <si>
    <t xml:space="preserve">485</t>
  </si>
  <si>
    <t xml:space="preserve">748445</t>
  </si>
  <si>
    <t xml:space="preserve">428403.784438225, 4582659.61603275</t>
  </si>
  <si>
    <t xml:space="preserve">41.3922840880888, 2.14359944639309</t>
  </si>
  <si>
    <t xml:space="preserve">5047</t>
  </si>
  <si>
    <t xml:space="preserve">General Mitre, 101, Rda.</t>
  </si>
  <si>
    <t xml:space="preserve">918075</t>
  </si>
  <si>
    <t xml:space="preserve">427706.578674385, 4583582.4144051</t>
  </si>
  <si>
    <t xml:space="preserve">41.4005329861638, 2.13515053088441</t>
  </si>
  <si>
    <t xml:space="preserve">1165</t>
  </si>
  <si>
    <t xml:space="preserve">Joan de Borbó Comte de Barcelona, Pg. (Ginebra, c. - Judici, c.)</t>
  </si>
  <si>
    <t xml:space="preserve">938605</t>
  </si>
  <si>
    <t xml:space="preserve">432090.365899297, 4581178.74677923</t>
  </si>
  <si>
    <t xml:space="preserve">41.3792660371342, 2.18785823955801</t>
  </si>
  <si>
    <t xml:space="preserve">4204</t>
  </si>
  <si>
    <t xml:space="preserve">Tubella, c.</t>
  </si>
  <si>
    <t xml:space="preserve">Tubella</t>
  </si>
  <si>
    <t xml:space="preserve">915409</t>
  </si>
  <si>
    <t xml:space="preserve">427712.419320956, 4581799.97885794</t>
  </si>
  <si>
    <t xml:space="preserve">41.3844798357705, 2.13543314005754</t>
  </si>
  <si>
    <t xml:space="preserve">9275</t>
  </si>
  <si>
    <t xml:space="preserve">Ausona, c. - Peñíscola, c.</t>
  </si>
  <si>
    <t xml:space="preserve">978574</t>
  </si>
  <si>
    <t xml:space="preserve">432313.340399851, 4589350.78594828</t>
  </si>
  <si>
    <t xml:space="preserve">41.4528878013012, 2.18961017400934</t>
  </si>
  <si>
    <t xml:space="preserve">2032</t>
  </si>
  <si>
    <t xml:space="preserve">Casp, c. - Pau Claris, c.</t>
  </si>
  <si>
    <t xml:space="preserve">857120</t>
  </si>
  <si>
    <t xml:space="preserve">430704.601105142, 4582337.33990875</t>
  </si>
  <si>
    <t xml:space="preserve">41.3895829789065, 2.1711548043282</t>
  </si>
  <si>
    <t xml:space="preserve">3302</t>
  </si>
  <si>
    <t xml:space="preserve">Riera Escuder , c.</t>
  </si>
  <si>
    <t xml:space="preserve">Escuder</t>
  </si>
  <si>
    <t xml:space="preserve">967496</t>
  </si>
  <si>
    <t xml:space="preserve">427417.153512791, 4580857.01043514</t>
  </si>
  <si>
    <t xml:space="preserve">41.3759603048733, 2.13201505768024</t>
  </si>
  <si>
    <t xml:space="preserve">6126</t>
  </si>
  <si>
    <t xml:space="preserve">Sant Cugat 1, Ctra</t>
  </si>
  <si>
    <t xml:space="preserve">654426</t>
  </si>
  <si>
    <t xml:space="preserve">427978.353024905, 4585492.67265828</t>
  </si>
  <si>
    <t xml:space="preserve">41.4177622626284, 2.138174072712</t>
  </si>
  <si>
    <t xml:space="preserve">6022</t>
  </si>
  <si>
    <t xml:space="preserve">Mercedes, 2, Rbla.</t>
  </si>
  <si>
    <t xml:space="preserve">924188</t>
  </si>
  <si>
    <t xml:space="preserve">429167.652202711, 4584809.63825796</t>
  </si>
  <si>
    <t xml:space="preserve">41.4117161603325, 2.15248393875168</t>
  </si>
  <si>
    <t xml:space="preserve">9101</t>
  </si>
  <si>
    <t xml:space="preserve">Castellbell, c. - Ruben Darío, c.</t>
  </si>
  <si>
    <t xml:space="preserve">Castellbell</t>
  </si>
  <si>
    <t xml:space="preserve">798438</t>
  </si>
  <si>
    <t xml:space="preserve">432009.835846489, 4587297.4054476</t>
  </si>
  <si>
    <t xml:space="preserve">41.4343681041877, 2.18620787679231</t>
  </si>
  <si>
    <t xml:space="preserve">9140</t>
  </si>
  <si>
    <t xml:space="preserve">Riera de'Horta</t>
  </si>
  <si>
    <t xml:space="preserve">Riera d'Horta</t>
  </si>
  <si>
    <t xml:space="preserve">798444</t>
  </si>
  <si>
    <t xml:space="preserve">431451.759196589, 4586561.6304547</t>
  </si>
  <si>
    <t xml:space="preserve">41.4276938043545, 2.17961220458517</t>
  </si>
  <si>
    <t xml:space="preserve">5097</t>
  </si>
  <si>
    <t xml:space="preserve">Costa del Putxet 1 ,Ptge.</t>
  </si>
  <si>
    <t xml:space="preserve">Costa del Putxet</t>
  </si>
  <si>
    <t xml:space="preserve">918002</t>
  </si>
  <si>
    <t xml:space="preserve">428585.237852303, 4584669.85547386</t>
  </si>
  <si>
    <t xml:space="preserve">41.4104056547511, 2.14553253202646</t>
  </si>
  <si>
    <t xml:space="preserve">6084</t>
  </si>
  <si>
    <t xml:space="preserve">Veciana 16, c.</t>
  </si>
  <si>
    <t xml:space="preserve">Veciana</t>
  </si>
  <si>
    <t xml:space="preserve">923792</t>
  </si>
  <si>
    <t xml:space="preserve">428267.778947395, 4585725.1299935</t>
  </si>
  <si>
    <t xml:space="preserve">41.4198817944254, 2.14160946067384</t>
  </si>
  <si>
    <t xml:space="preserve">3293</t>
  </si>
  <si>
    <t xml:space="preserve">Diputació, c. (Tarragona, c.-Creu Coberta, c.)</t>
  </si>
  <si>
    <t xml:space="preserve">Plaça Espanya</t>
  </si>
  <si>
    <t xml:space="preserve">50200</t>
  </si>
  <si>
    <t xml:space="preserve">937637</t>
  </si>
  <si>
    <t xml:space="preserve">428714.791276407, 4580811.36919426</t>
  </si>
  <si>
    <t xml:space="preserve">41.3756652251443, 2.14753661678085</t>
  </si>
  <si>
    <t xml:space="preserve">1117</t>
  </si>
  <si>
    <t xml:space="preserve">Litoral, Av. - Trelawny, c.</t>
  </si>
  <si>
    <t xml:space="preserve">755055</t>
  </si>
  <si>
    <t xml:space="preserve">432645.543865131, 4581911.04074089</t>
  </si>
  <si>
    <t xml:space="preserve">41.3859082878821, 2.19441566717442</t>
  </si>
  <si>
    <t xml:space="preserve">8226</t>
  </si>
  <si>
    <t xml:space="preserve">Martorelles 12, c.</t>
  </si>
  <si>
    <t xml:space="preserve">786696</t>
  </si>
  <si>
    <t xml:space="preserve">431736.487834383, 4590007.20835907</t>
  </si>
  <si>
    <t xml:space="preserve">41.4587510810387, 2.18263015857018</t>
  </si>
  <si>
    <t xml:space="preserve">0366</t>
  </si>
  <si>
    <t xml:space="preserve">Diagonal, av., 133</t>
  </si>
  <si>
    <t xml:space="preserve">983171</t>
  </si>
  <si>
    <t xml:space="preserve">433116.281, 4584163.694</t>
  </si>
  <si>
    <t xml:space="preserve">41.4062366204768, 2.19979651431976</t>
  </si>
  <si>
    <t xml:space="preserve">5177</t>
  </si>
  <si>
    <t xml:space="preserve">Adrià Margarit, 33, c.</t>
  </si>
  <si>
    <t xml:space="preserve">Adrià Margarit</t>
  </si>
  <si>
    <t xml:space="preserve">919625</t>
  </si>
  <si>
    <t xml:space="preserve">427505.831371741, 4585190.95334439</t>
  </si>
  <si>
    <t xml:space="preserve">41.415002321728, 2.13255655937484</t>
  </si>
  <si>
    <t xml:space="preserve">9262</t>
  </si>
  <si>
    <t xml:space="preserve">Galícia, c.</t>
  </si>
  <si>
    <t xml:space="preserve">Galícia</t>
  </si>
  <si>
    <t xml:space="preserve">958095</t>
  </si>
  <si>
    <t xml:space="preserve">432381.98325, 4588921.25775</t>
  </si>
  <si>
    <t xml:space="preserve">41.4490249858691, 2.19048003028846</t>
  </si>
  <si>
    <t xml:space="preserve">8139</t>
  </si>
  <si>
    <t xml:space="preserve">Can Ensenya, C. (Ptge. Sense Nom (Església, c. - Valldaura, Pg.)</t>
  </si>
  <si>
    <t xml:space="preserve">Alsàcia</t>
  </si>
  <si>
    <t xml:space="preserve">26190</t>
  </si>
  <si>
    <t xml:space="preserve">430743.123540679, 4587755.25045565</t>
  </si>
  <si>
    <t xml:space="preserve">41.4383834951608, 2.17099530250185</t>
  </si>
  <si>
    <t xml:space="preserve">4213</t>
  </si>
  <si>
    <t xml:space="preserve">Pintor Pahissa, c. - Riera Blanca, c.</t>
  </si>
  <si>
    <t xml:space="preserve">Pintor Pahissa</t>
  </si>
  <si>
    <t xml:space="preserve">941004</t>
  </si>
  <si>
    <t xml:space="preserve">426571.172912709, 4581042.41309241</t>
  </si>
  <si>
    <t xml:space="preserve">41.3775534021595, 2.12187703687198</t>
  </si>
  <si>
    <t xml:space="preserve">8151</t>
  </si>
  <si>
    <t xml:space="preserve">Alcántara, c. - Simancas, c.</t>
  </si>
  <si>
    <t xml:space="preserve">787759</t>
  </si>
  <si>
    <t xml:space="preserve">430856.301518011, 4588515.7931833</t>
  </si>
  <si>
    <t xml:space="preserve">41.4452431559021, 2.17226286264595</t>
  </si>
  <si>
    <t xml:space="preserve">7217</t>
  </si>
  <si>
    <t xml:space="preserve">Moratín, c. - Murtra, c.</t>
  </si>
  <si>
    <t xml:space="preserve">Moratín</t>
  </si>
  <si>
    <t xml:space="preserve">759966</t>
  </si>
  <si>
    <t xml:space="preserve">429105.765800232, 4586172.16740263</t>
  </si>
  <si>
    <t xml:space="preserve">41.4239824505939, 2.15158384356498</t>
  </si>
  <si>
    <t xml:space="preserve">4240</t>
  </si>
  <si>
    <t xml:space="preserve">Fra Luis de Granada, c.</t>
  </si>
  <si>
    <t xml:space="preserve">Fra Luis de Granada</t>
  </si>
  <si>
    <t xml:space="preserve">999623</t>
  </si>
  <si>
    <t xml:space="preserve">428221.855095268, 4582519.17594809</t>
  </si>
  <si>
    <t xml:space="preserve">41.3910029829149, 2.14144017010752</t>
  </si>
  <si>
    <t xml:space="preserve">6110</t>
  </si>
  <si>
    <t xml:space="preserve">Riera de Cassoles, av.</t>
  </si>
  <si>
    <t xml:space="preserve">Carolines</t>
  </si>
  <si>
    <t xml:space="preserve">143366</t>
  </si>
  <si>
    <t xml:space="preserve">429003.323558442, 4583979.97153739</t>
  </si>
  <si>
    <t xml:space="preserve">41.4042291792089, 2.15061527098573</t>
  </si>
  <si>
    <t xml:space="preserve">4126</t>
  </si>
  <si>
    <t xml:space="preserve">Caravel·la La Pinta, c. - Sarrià, Av.</t>
  </si>
  <si>
    <t xml:space="preserve">129</t>
  </si>
  <si>
    <t xml:space="preserve">767569</t>
  </si>
  <si>
    <t xml:space="preserve">427560.954437121, 4582625.37744369</t>
  </si>
  <si>
    <t xml:space="preserve">41.3919002447432, 2.13352310166894</t>
  </si>
  <si>
    <t xml:space="preserve">2184</t>
  </si>
  <si>
    <t xml:space="preserve">Roma, Av. - Vilamarí, c.</t>
  </si>
  <si>
    <t xml:space="preserve">930358</t>
  </si>
  <si>
    <t xml:space="preserve">428573.959721559, 4581438.99398931</t>
  </si>
  <si>
    <t xml:space="preserve">41.3813055295555, 2.14577869767202</t>
  </si>
  <si>
    <t xml:space="preserve">2185</t>
  </si>
  <si>
    <t xml:space="preserve">Bofill, 26-28, Ptge. (Lepant, c.)</t>
  </si>
  <si>
    <t xml:space="preserve">Bofill</t>
  </si>
  <si>
    <t xml:space="preserve">932084</t>
  </si>
  <si>
    <t xml:space="preserve">431300.093044807, 4583831.2368545</t>
  </si>
  <si>
    <t xml:space="preserve">41.4030891256231, 2.17810731245119</t>
  </si>
  <si>
    <t xml:space="preserve">3292</t>
  </si>
  <si>
    <t xml:space="preserve">Leiva, 1, c.</t>
  </si>
  <si>
    <t xml:space="preserve">Leiva</t>
  </si>
  <si>
    <t xml:space="preserve">932367</t>
  </si>
  <si>
    <t xml:space="preserve">428121.874, 4580618.082</t>
  </si>
  <si>
    <t xml:space="preserve">41.3738716176963, 2.14046990319555</t>
  </si>
  <si>
    <t xml:space="preserve">3183</t>
  </si>
  <si>
    <t xml:space="preserve">Lleida 53-55, c.</t>
  </si>
  <si>
    <t xml:space="preserve">Lleida</t>
  </si>
  <si>
    <t xml:space="preserve">870030</t>
  </si>
  <si>
    <t xml:space="preserve">429440.857058982, 4580295.48756218</t>
  </si>
  <si>
    <t xml:space="preserve">41.3710828362081, 2.15627840220884</t>
  </si>
  <si>
    <t xml:space="preserve">5228</t>
  </si>
  <si>
    <t xml:space="preserve">Augusta, Via 112</t>
  </si>
  <si>
    <t xml:space="preserve">Lincoln</t>
  </si>
  <si>
    <t xml:space="preserve">654303</t>
  </si>
  <si>
    <t xml:space="preserve">428822.296949717, 4583662.17002097</t>
  </si>
  <si>
    <t xml:space="preserve">41.4013508577229, 2.14848711627869</t>
  </si>
  <si>
    <t xml:space="preserve">7132</t>
  </si>
  <si>
    <t xml:space="preserve">Sagàs, c. - Olvan, c.</t>
  </si>
  <si>
    <t xml:space="preserve">Sagàs</t>
  </si>
  <si>
    <t xml:space="preserve">760525</t>
  </si>
  <si>
    <t xml:space="preserve">427690.506142826, 4586732.78909438</t>
  </si>
  <si>
    <t xml:space="preserve">41.4289055764978, 2.13458172268039</t>
  </si>
  <si>
    <t xml:space="preserve">1155</t>
  </si>
  <si>
    <t xml:space="preserve">Laietana, Via - Comtal, C.</t>
  </si>
  <si>
    <t xml:space="preserve">Comtal</t>
  </si>
  <si>
    <t xml:space="preserve">881054</t>
  </si>
  <si>
    <t xml:space="preserve">430980.768927049, 4582044.341</t>
  </si>
  <si>
    <t xml:space="preserve">41.3869677726122, 2.17449111277825</t>
  </si>
  <si>
    <t xml:space="preserve">5218</t>
  </si>
  <si>
    <t xml:space="preserve">Capella de Can Carelle, 26, c.</t>
  </si>
  <si>
    <t xml:space="preserve">919676</t>
  </si>
  <si>
    <t xml:space="preserve">425515.400308244, 4583864.37550195</t>
  </si>
  <si>
    <t xml:space="preserve">41.4028724736826, 2.10890566982091</t>
  </si>
  <si>
    <t xml:space="preserve">1162</t>
  </si>
  <si>
    <t xml:space="preserve">Rec Comtal 19, C. </t>
  </si>
  <si>
    <t xml:space="preserve">Rec Comtal</t>
  </si>
  <si>
    <t xml:space="preserve">905050</t>
  </si>
  <si>
    <t xml:space="preserve">431447.660838832, 4582412.65557154</t>
  </si>
  <si>
    <t xml:space="preserve">41.3903249972892, 2.18003317134837</t>
  </si>
  <si>
    <t xml:space="preserve">3327</t>
  </si>
  <si>
    <t xml:space="preserve">Gran Via de les Corts Catalanes - Espanya, pl.</t>
  </si>
  <si>
    <t xml:space="preserve">992035</t>
  </si>
  <si>
    <t xml:space="preserve">428764.622209281, 4580711.28598945</t>
  </si>
  <si>
    <t xml:space="preserve">41.374768223068, 2.1481442176685</t>
  </si>
  <si>
    <t xml:space="preserve">0134</t>
  </si>
  <si>
    <t xml:space="preserve">Marroc, 234, c.</t>
  </si>
  <si>
    <t xml:space="preserve">844250</t>
  </si>
  <si>
    <t xml:space="preserve">434121.632972333, 4585303.97144849</t>
  </si>
  <si>
    <t xml:space="preserve">41.4165898206724, 2.21169939316238</t>
  </si>
  <si>
    <t xml:space="preserve">6129</t>
  </si>
  <si>
    <t xml:space="preserve">Montserrat, Plta. </t>
  </si>
  <si>
    <t xml:space="preserve">654328</t>
  </si>
  <si>
    <t xml:space="preserve">428915.462014709, 4585445.15016505</t>
  </si>
  <si>
    <t xml:space="preserve">41.417417692824, 2.14939210358357</t>
  </si>
  <si>
    <t xml:space="preserve">3303</t>
  </si>
  <si>
    <t xml:space="preserve">Pavia, C. (Les Vies)</t>
  </si>
  <si>
    <t xml:space="preserve">970156</t>
  </si>
  <si>
    <t xml:space="preserve">427510.157994437, 4580569.54075165</t>
  </si>
  <si>
    <t xml:space="preserve">41.3733795584298, 2.13316150974929</t>
  </si>
  <si>
    <t xml:space="preserve">3264</t>
  </si>
  <si>
    <t xml:space="preserve">Concordia 41-43, c. de</t>
  </si>
  <si>
    <t xml:space="preserve">Concòrdia</t>
  </si>
  <si>
    <t xml:space="preserve">958260</t>
  </si>
  <si>
    <t xml:space="preserve">429693.434728032, 4580435.15068645</t>
  </si>
  <si>
    <t xml:space="preserve">41.3723628406528, 2.15928212943954</t>
  </si>
  <si>
    <t xml:space="preserve">4202</t>
  </si>
  <si>
    <t xml:space="preserve">de l'Aviació, c.</t>
  </si>
  <si>
    <t xml:space="preserve">Aviació</t>
  </si>
  <si>
    <t xml:space="preserve">911369</t>
  </si>
  <si>
    <t xml:space="preserve">427712.2744326, 4582131.4208657</t>
  </si>
  <si>
    <t xml:space="preserve">41.3874649902303, 2.13539186064029</t>
  </si>
  <si>
    <t xml:space="preserve">8323</t>
  </si>
  <si>
    <t xml:space="preserve">Amílcar, c. (Cartellà, c. - Santa Eulàlia, c.)</t>
  </si>
  <si>
    <t xml:space="preserve">Amílcar</t>
  </si>
  <si>
    <t xml:space="preserve">982518</t>
  </si>
  <si>
    <t xml:space="preserve">430829.105643122, 4586655.38152931</t>
  </si>
  <si>
    <t xml:space="preserve">41.4284848089484, 2.17215028133589</t>
  </si>
  <si>
    <t xml:space="preserve">0342</t>
  </si>
  <si>
    <t xml:space="preserve">Tísner, Pl.</t>
  </si>
  <si>
    <t xml:space="preserve">Tísner</t>
  </si>
  <si>
    <t xml:space="preserve">969731</t>
  </si>
  <si>
    <t xml:space="preserve">432603.608000001, 4583548.4045</t>
  </si>
  <si>
    <t xml:space="preserve">41.4006520662669, 2.19373193182301</t>
  </si>
  <si>
    <t xml:space="preserve">9259</t>
  </si>
  <si>
    <t xml:space="preserve">/Puerto Principe, 74-80, c. (escocells)</t>
  </si>
  <si>
    <t xml:space="preserve">Puerto Príncipe</t>
  </si>
  <si>
    <t xml:space="preserve">916656</t>
  </si>
  <si>
    <t xml:space="preserve">431612.615649439, 4586129.64574293</t>
  </si>
  <si>
    <t xml:space="preserve">41.423816780039, 2.18158601194558</t>
  </si>
  <si>
    <t xml:space="preserve">4191</t>
  </si>
  <si>
    <t xml:space="preserve">Regent Mendieta, c. - Arizala, c.</t>
  </si>
  <si>
    <t xml:space="preserve">Regent Mendieta</t>
  </si>
  <si>
    <t xml:space="preserve">771328</t>
  </si>
  <si>
    <t xml:space="preserve">426748.800051607, 4581058.79612599</t>
  </si>
  <si>
    <t xml:space="preserve">41.377717146609, 2.12399903140334</t>
  </si>
  <si>
    <t xml:space="preserve">5022</t>
  </si>
  <si>
    <t xml:space="preserve">Jordà 14 , c.</t>
  </si>
  <si>
    <t xml:space="preserve">917355</t>
  </si>
  <si>
    <t xml:space="preserve">426510.709935053, 4583176.71552697</t>
  </si>
  <si>
    <t xml:space="preserve">41.3967706254509, 2.1208951448545</t>
  </si>
  <si>
    <t xml:space="preserve">4217</t>
  </si>
  <si>
    <t xml:space="preserve">Joan Oliver, Centre Cívic </t>
  </si>
  <si>
    <t xml:space="preserve">970180</t>
  </si>
  <si>
    <t xml:space="preserve">427098.458872132, 4581267.86786996</t>
  </si>
  <si>
    <t xml:space="preserve">41.3796319261274, 2.1281549389321</t>
  </si>
  <si>
    <t xml:space="preserve">5159</t>
  </si>
  <si>
    <t xml:space="preserve">Via Augusta, 421, c.</t>
  </si>
  <si>
    <t xml:space="preserve">Tres Reis</t>
  </si>
  <si>
    <t xml:space="preserve">917392</t>
  </si>
  <si>
    <t xml:space="preserve">426281.767730981, 4583986.34353247</t>
  </si>
  <si>
    <t xml:space="preserve">41.4040416185201, 2.11805818234882</t>
  </si>
  <si>
    <t xml:space="preserve">0557</t>
  </si>
  <si>
    <t xml:space="preserve">Poblenou, 115, Rbla.</t>
  </si>
  <si>
    <t xml:space="preserve">963346</t>
  </si>
  <si>
    <t xml:space="preserve">432956.608792401, 4583851.85023287</t>
  </si>
  <si>
    <t xml:space="preserve">41.4034146303268, 2.19792090150847</t>
  </si>
  <si>
    <t xml:space="preserve">5164</t>
  </si>
  <si>
    <t xml:space="preserve">Pedró de la Creu, 59, c.</t>
  </si>
  <si>
    <t xml:space="preserve">Pedró de la Creu</t>
  </si>
  <si>
    <t xml:space="preserve">917396</t>
  </si>
  <si>
    <t xml:space="preserve">426485.981428465, 4583194.41103952</t>
  </si>
  <si>
    <t xml:space="preserve">41.3969277407536, 2.1205972187789</t>
  </si>
  <si>
    <t xml:space="preserve">9228</t>
  </si>
  <si>
    <t xml:space="preserve">Foradada, c. - Finestrelles, c.</t>
  </si>
  <si>
    <t xml:space="preserve">Finestrelles</t>
  </si>
  <si>
    <t xml:space="preserve">808691</t>
  </si>
  <si>
    <t xml:space="preserve">432326.674036614, 4589119.4863195</t>
  </si>
  <si>
    <t xml:space="preserve">41.4508056961408, 2.18979572036982</t>
  </si>
  <si>
    <t xml:space="preserve">5296</t>
  </si>
  <si>
    <t xml:space="preserve">Doctor Rectoret, 23, c.</t>
  </si>
  <si>
    <t xml:space="preserve">Rectoret</t>
  </si>
  <si>
    <t xml:space="preserve">1001957</t>
  </si>
  <si>
    <t xml:space="preserve">424192.341, 4586556.72933333</t>
  </si>
  <si>
    <t xml:space="preserve">41.4269973784503, 2.09274179807637</t>
  </si>
  <si>
    <t xml:space="preserve">0565</t>
  </si>
  <si>
    <t xml:space="preserve">Badajoz, c., Sancho de Ávila, c.</t>
  </si>
  <si>
    <t xml:space="preserve">980856</t>
  </si>
  <si>
    <t xml:space="preserve">432473.85, 4583552.56466667</t>
  </si>
  <si>
    <t xml:space="preserve">41.4006786484998, 2.1921793110739</t>
  </si>
  <si>
    <t xml:space="preserve">3263</t>
  </si>
  <si>
    <t xml:space="preserve">Badal 163, Rbla.</t>
  </si>
  <si>
    <t xml:space="preserve">588100</t>
  </si>
  <si>
    <t xml:space="preserve">427275.853502743, 4580770.74804696</t>
  </si>
  <si>
    <t xml:space="preserve">41.3751706161875, 2.1303358515649</t>
  </si>
  <si>
    <t xml:space="preserve">6111</t>
  </si>
  <si>
    <t xml:space="preserve">Sant Salvador, 66, c.</t>
  </si>
  <si>
    <t xml:space="preserve">143349</t>
  </si>
  <si>
    <t xml:space="preserve">429379.557666667, 4584373.513</t>
  </si>
  <si>
    <t xml:space="preserve">41.4078067956409, 2.15507004179677</t>
  </si>
  <si>
    <t xml:space="preserve">0300</t>
  </si>
  <si>
    <t xml:space="preserve">Pere IV, 81, c.</t>
  </si>
  <si>
    <t xml:space="preserve">676649</t>
  </si>
  <si>
    <t xml:space="preserve">432547.283798902, 4583192.75336298</t>
  </si>
  <si>
    <t xml:space="preserve">41.3974440936324, 2.1930978086291</t>
  </si>
  <si>
    <t xml:space="preserve">7243</t>
  </si>
  <si>
    <t xml:space="preserve">Arenys, c. - Rossell, c.</t>
  </si>
  <si>
    <t xml:space="preserve">Rossell</t>
  </si>
  <si>
    <t xml:space="preserve">695717</t>
  </si>
  <si>
    <t xml:space="preserve">428632.413157457, 4586037.93825742</t>
  </si>
  <si>
    <t xml:space="preserve">41.4227315956737, 2.14593551050211</t>
  </si>
  <si>
    <t xml:space="preserve">3262</t>
  </si>
  <si>
    <t xml:space="preserve">Badal 151, Rbla.</t>
  </si>
  <si>
    <t xml:space="preserve">151</t>
  </si>
  <si>
    <t xml:space="preserve">588090</t>
  </si>
  <si>
    <t xml:space="preserve">427310.576073701, 4580640.42729039</t>
  </si>
  <si>
    <t xml:space="preserve">41.3740000047076, 2.13076665889456</t>
  </si>
  <si>
    <t xml:space="preserve">1167</t>
  </si>
  <si>
    <t xml:space="preserve">Rosa, c. - Carabassa, c.</t>
  </si>
  <si>
    <t xml:space="preserve">Rosa</t>
  </si>
  <si>
    <t xml:space="preserve">959660</t>
  </si>
  <si>
    <t xml:space="preserve">431266.86, 4581296.841</t>
  </si>
  <si>
    <t xml:space="preserve">41.3802597542051, 2.17799737873599</t>
  </si>
  <si>
    <t xml:space="preserve">2192</t>
  </si>
  <si>
    <t xml:space="preserve">Vilanova, Av. - Sant Joan, Pg.</t>
  </si>
  <si>
    <t xml:space="preserve">Vilanova</t>
  </si>
  <si>
    <t xml:space="preserve">970002</t>
  </si>
  <si>
    <t xml:space="preserve">431487.386889958, 4582575.76421201</t>
  </si>
  <si>
    <t xml:space="preserve">41.3917974530946, 2.18048984499759</t>
  </si>
  <si>
    <t xml:space="preserve">0054</t>
  </si>
  <si>
    <t xml:space="preserve">Carrer Aragó, 560</t>
  </si>
  <si>
    <t xml:space="preserve">560</t>
  </si>
  <si>
    <t xml:space="preserve">970338</t>
  </si>
  <si>
    <t xml:space="preserve">431874.545676567, 4584265.00108326</t>
  </si>
  <si>
    <t xml:space="preserve">41.4070447882986, 2.1849302949365</t>
  </si>
  <si>
    <t xml:space="preserve">4231</t>
  </si>
  <si>
    <t xml:space="preserve">Mitgera, c. - Collblanc, Ctra., 66-68</t>
  </si>
  <si>
    <t xml:space="preserve">980343</t>
  </si>
  <si>
    <t xml:space="preserve">426225.473458803, 4580861.95785878</t>
  </si>
  <si>
    <t xml:space="preserve">41.3758964981941, 2.11776530845735</t>
  </si>
  <si>
    <t xml:space="preserve">3271</t>
  </si>
  <si>
    <t xml:space="preserve">Badal, Rbla. 188</t>
  </si>
  <si>
    <t xml:space="preserve">744421</t>
  </si>
  <si>
    <t xml:space="preserve">427327.037076554, 4580725.05280573</t>
  </si>
  <si>
    <t xml:space="preserve">41.3747636806143, 2.13095333568302</t>
  </si>
  <si>
    <t xml:space="preserve">1151</t>
  </si>
  <si>
    <t xml:space="preserve">Sant Pere Mes Baix 10, c.</t>
  </si>
  <si>
    <t xml:space="preserve">Sant Pere Més Baix</t>
  </si>
  <si>
    <t xml:space="preserve">771332</t>
  </si>
  <si>
    <t xml:space="preserve">431114.738121195, 4581978.54751738</t>
  </si>
  <si>
    <t xml:space="preserve">41.3863866739668, 2.17610078179389</t>
  </si>
  <si>
    <t xml:space="preserve">0053</t>
  </si>
  <si>
    <t xml:space="preserve">Aragó, 538, c.</t>
  </si>
  <si>
    <t xml:space="preserve">540</t>
  </si>
  <si>
    <t xml:space="preserve">970337</t>
  </si>
  <si>
    <t xml:space="preserve">431774.760506941, 4584165.52525323</t>
  </si>
  <si>
    <t xml:space="preserve">41.4061403779661, 2.18374777064523</t>
  </si>
  <si>
    <t xml:space="preserve">0052</t>
  </si>
  <si>
    <t xml:space="preserve">Aragó, 575, c.</t>
  </si>
  <si>
    <t xml:space="preserve">575</t>
  </si>
  <si>
    <t xml:space="preserve">970335</t>
  </si>
  <si>
    <t xml:space="preserve">431913.4395, 4584337.6685</t>
  </si>
  <si>
    <t xml:space="preserve">41.4077025762751, 2.18538740963432</t>
  </si>
  <si>
    <t xml:space="preserve">1156</t>
  </si>
  <si>
    <t xml:space="preserve">Sant Antoni Abat 18, C. de (Jardí Vertical)</t>
  </si>
  <si>
    <t xml:space="preserve">Sant Antoni Abat</t>
  </si>
  <si>
    <t xml:space="preserve">881058</t>
  </si>
  <si>
    <t xml:space="preserve">430174.496686512, 4581197.63374736</t>
  </si>
  <si>
    <t xml:space="preserve">41.3792721696691, 2.16494619149773</t>
  </si>
  <si>
    <t xml:space="preserve">Dades</t>
  </si>
  <si>
    <t xml:space="preserve">Recompte de Codi Element</t>
  </si>
  <si>
    <t xml:space="preserve">Suma de Superficie (m2)</t>
  </si>
  <si>
    <t xml:space="preserve">Total gener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70" createdVersion="3">
  <cacheSource type="worksheet">
    <worksheetSource ref="A1:N1671" sheet="DADES_EEVV"/>
  </cacheSource>
  <cacheFields count="14">
    <cacheField name="Codi Element" numFmtId="0">
      <sharedItems count="1670">
        <s v="0000"/>
        <s v="0001"/>
        <s v="0002"/>
        <s v="0003"/>
        <s v="0005"/>
        <s v="0006"/>
        <s v="0007"/>
        <s v="0008"/>
        <s v="0009"/>
        <s v="0011"/>
        <s v="0012"/>
        <s v="0013"/>
        <s v="0016"/>
        <s v="0017"/>
        <s v="0019"/>
        <s v="0020"/>
        <s v="0022"/>
        <s v="0024"/>
        <s v="0025"/>
        <s v="0027"/>
        <s v="0028"/>
        <s v="0029"/>
        <s v="0030"/>
        <s v="0031"/>
        <s v="0032"/>
        <s v="0033"/>
        <s v="0036"/>
        <s v="0038"/>
        <s v="0039"/>
        <s v="0040"/>
        <s v="0041"/>
        <s v="0042"/>
        <s v="0043"/>
        <s v="0044"/>
        <s v="0046"/>
        <s v="0047"/>
        <s v="0048"/>
        <s v="0050"/>
        <s v="0051"/>
        <s v="0052"/>
        <s v="0053"/>
        <s v="0054"/>
        <s v="0055"/>
        <s v="0056"/>
        <s v="0058"/>
        <s v="0062"/>
        <s v="0063"/>
        <s v="0066"/>
        <s v="0067"/>
        <s v="0069"/>
        <s v="0070"/>
        <s v="0076"/>
        <s v="0080"/>
        <s v="0081"/>
        <s v="0082"/>
        <s v="0083"/>
        <s v="0087"/>
        <s v="0088"/>
        <s v="0089"/>
        <s v="0090"/>
        <s v="0091"/>
        <s v="0092"/>
        <s v="0093"/>
        <s v="0094"/>
        <s v="0095"/>
        <s v="0096"/>
        <s v="0097"/>
        <s v="0100"/>
        <s v="0101"/>
        <s v="0102"/>
        <s v="0105"/>
        <s v="0107"/>
        <s v="0108"/>
        <s v="0109"/>
        <s v="0114"/>
        <s v="0115"/>
        <s v="0116"/>
        <s v="0118"/>
        <s v="0120"/>
        <s v="0121"/>
        <s v="0124"/>
        <s v="0125"/>
        <s v="0126"/>
        <s v="0127"/>
        <s v="0128"/>
        <s v="0130"/>
        <s v="0131"/>
        <s v="0133"/>
        <s v="0134"/>
        <s v="0137"/>
        <s v="0139"/>
        <s v="0145"/>
        <s v="0146"/>
        <s v="0147"/>
        <s v="0148"/>
        <s v="0149"/>
        <s v="0150"/>
        <s v="0151"/>
        <s v="0152"/>
        <s v="0153"/>
        <s v="0154"/>
        <s v="0155"/>
        <s v="0156"/>
        <s v="0158"/>
        <s v="0159"/>
        <s v="0160"/>
        <s v="0161"/>
        <s v="0162"/>
        <s v="0163"/>
        <s v="0164"/>
        <s v="0168"/>
        <s v="0169"/>
        <s v="0170"/>
        <s v="0171"/>
        <s v="0172"/>
        <s v="0173"/>
        <s v="0174"/>
        <s v="0175"/>
        <s v="0176"/>
        <s v="0178"/>
        <s v="0179"/>
        <s v="0182"/>
        <s v="0186"/>
        <s v="0187"/>
        <s v="0188"/>
        <s v="0189"/>
        <s v="0190"/>
        <s v="0192"/>
        <s v="0200"/>
        <s v="0201"/>
        <s v="0202"/>
        <s v="0203"/>
        <s v="0204"/>
        <s v="0205"/>
        <s v="0206"/>
        <s v="0207"/>
        <s v="0208"/>
        <s v="0209"/>
        <s v="0211"/>
        <s v="0212"/>
        <s v="0213"/>
        <s v="0214"/>
        <s v="0215"/>
        <s v="0216"/>
        <s v="0218"/>
        <s v="0219"/>
        <s v="0220"/>
        <s v="0221"/>
        <s v="0223"/>
        <s v="0224"/>
        <s v="0225"/>
        <s v="0226"/>
        <s v="0229"/>
        <s v="0230"/>
        <s v="0231"/>
        <s v="0232"/>
        <s v="0233"/>
        <s v="0234"/>
        <s v="0235"/>
        <s v="0236"/>
        <s v="0237"/>
        <s v="0238"/>
        <s v="0240"/>
        <s v="0241"/>
        <s v="0242"/>
        <s v="0243"/>
        <s v="0244"/>
        <s v="0245"/>
        <s v="0246"/>
        <s v="0247"/>
        <s v="0248"/>
        <s v="0249"/>
        <s v="0250"/>
        <s v="0251"/>
        <s v="0252"/>
        <s v="0254"/>
        <s v="0255"/>
        <s v="0256"/>
        <s v="0257"/>
        <s v="0258"/>
        <s v="0259"/>
        <s v="0260"/>
        <s v="0261"/>
        <s v="0263"/>
        <s v="0264"/>
        <s v="0265"/>
        <s v="0266"/>
        <s v="0267"/>
        <s v="0269"/>
        <s v="0276"/>
        <s v="0277"/>
        <s v="0278"/>
        <s v="0279"/>
        <s v="0280"/>
        <s v="0281"/>
        <s v="0283"/>
        <s v="0284"/>
        <s v="0285"/>
        <s v="0288"/>
        <s v="0290"/>
        <s v="0293"/>
        <s v="0294"/>
        <s v="0295"/>
        <s v="0296"/>
        <s v="0298"/>
        <s v="0299"/>
        <s v="0300"/>
        <s v="0301"/>
        <s v="0302"/>
        <s v="0304"/>
        <s v="0305"/>
        <s v="0306"/>
        <s v="0308"/>
        <s v="0309"/>
        <s v="0312"/>
        <s v="0314"/>
        <s v="0316"/>
        <s v="0317"/>
        <s v="0318"/>
        <s v="0319"/>
        <s v="0320"/>
        <s v="0321"/>
        <s v="0322"/>
        <s v="0323"/>
        <s v="0324"/>
        <s v="0325"/>
        <s v="0326"/>
        <s v="0327"/>
        <s v="0328"/>
        <s v="0329"/>
        <s v="0335"/>
        <s v="0337"/>
        <s v="0338"/>
        <s v="0339"/>
        <s v="0340"/>
        <s v="0342"/>
        <s v="0361"/>
        <s v="0362"/>
        <s v="0363"/>
        <s v="0364"/>
        <s v="0365"/>
        <s v="0366"/>
        <s v="0370"/>
        <s v="0376"/>
        <s v="0377"/>
        <s v="0378"/>
        <s v="0381"/>
        <s v="0382"/>
        <s v="0383"/>
        <s v="0384"/>
        <s v="0388"/>
        <s v="0392"/>
        <s v="0393"/>
        <s v="0394"/>
        <s v="0406"/>
        <s v="0407"/>
        <s v="0409"/>
        <s v="0410"/>
        <s v="0445"/>
        <s v="0556"/>
        <s v="0557"/>
        <s v="0559"/>
        <s v="0560"/>
        <s v="0562"/>
        <s v="0563"/>
        <s v="0564"/>
        <s v="0565"/>
        <s v="0566"/>
        <s v="1000"/>
        <s v="1001"/>
        <s v="1002"/>
        <s v="1004"/>
        <s v="1005"/>
        <s v="1006"/>
        <s v="1010"/>
        <s v="1011"/>
        <s v="1012"/>
        <s v="1016"/>
        <s v="1018"/>
        <s v="1019"/>
        <s v="1020"/>
        <s v="1022"/>
        <s v="1024"/>
        <s v="1025"/>
        <s v="1027"/>
        <s v="1028"/>
        <s v="1029"/>
        <s v="1030"/>
        <s v="1031"/>
        <s v="1033"/>
        <s v="1034"/>
        <s v="1041"/>
        <s v="1043"/>
        <s v="1044"/>
        <s v="1045"/>
        <s v="1049"/>
        <s v="1050"/>
        <s v="1051"/>
        <s v="1052"/>
        <s v="1054"/>
        <s v="1055"/>
        <s v="1071"/>
        <s v="1079"/>
        <s v="1081"/>
        <s v="1083"/>
        <s v="1086"/>
        <s v="1091"/>
        <s v="1092"/>
        <s v="1097"/>
        <s v="1103"/>
        <s v="1104"/>
        <s v="1107"/>
        <s v="1110"/>
        <s v="1116"/>
        <s v="1117"/>
        <s v="1118"/>
        <s v="1119"/>
        <s v="1122"/>
        <s v="1124"/>
        <s v="1125"/>
        <s v="1126"/>
        <s v="1127"/>
        <s v="1128"/>
        <s v="1130"/>
        <s v="1132"/>
        <s v="1134"/>
        <s v="1136"/>
        <s v="1137"/>
        <s v="1139"/>
        <s v="1141"/>
        <s v="1144"/>
        <s v="1146"/>
        <s v="1147"/>
        <s v="1148"/>
        <s v="1150"/>
        <s v="1151"/>
        <s v="1152"/>
        <s v="1153"/>
        <s v="1155"/>
        <s v="1156"/>
        <s v="1157"/>
        <s v="1158"/>
        <s v="1159"/>
        <s v="1160"/>
        <s v="1161"/>
        <s v="1162"/>
        <s v="1163"/>
        <s v="1164"/>
        <s v="1165"/>
        <s v="1166"/>
        <s v="1167"/>
        <s v="1170"/>
        <s v="1174"/>
        <s v="1184"/>
        <s v="2001"/>
        <s v="2002"/>
        <s v="2003"/>
        <s v="2004"/>
        <s v="2005"/>
        <s v="2006"/>
        <s v="2007"/>
        <s v="2009"/>
        <s v="2010"/>
        <s v="2011"/>
        <s v="2012"/>
        <s v="2013"/>
        <s v="2014"/>
        <s v="2017"/>
        <s v="2018"/>
        <s v="2019"/>
        <s v="2020"/>
        <s v="2021"/>
        <s v="2024"/>
        <s v="2026"/>
        <s v="2027"/>
        <s v="2028"/>
        <s v="2030"/>
        <s v="2031"/>
        <s v="2032"/>
        <s v="2033"/>
        <s v="2035"/>
        <s v="2036"/>
        <s v="2037"/>
        <s v="2038"/>
        <s v="2039"/>
        <s v="2040"/>
        <s v="2041"/>
        <s v="2042"/>
        <s v="2043"/>
        <s v="2044"/>
        <s v="2045"/>
        <s v="2046"/>
        <s v="2047"/>
        <s v="2048"/>
        <s v="2050"/>
        <s v="2051"/>
        <s v="2052"/>
        <s v="2053"/>
        <s v="2054"/>
        <s v="2056"/>
        <s v="2057"/>
        <s v="2059"/>
        <s v="2060"/>
        <s v="2063"/>
        <s v="2064"/>
        <s v="2067"/>
        <s v="2068"/>
        <s v="2069"/>
        <s v="2070"/>
        <s v="2071"/>
        <s v="2072"/>
        <s v="2073"/>
        <s v="2074"/>
        <s v="2076"/>
        <s v="2077"/>
        <s v="2080"/>
        <s v="2081"/>
        <s v="2082"/>
        <s v="2085"/>
        <s v="2090"/>
        <s v="2094"/>
        <s v="2097"/>
        <s v="2102"/>
        <s v="2109"/>
        <s v="2110"/>
        <s v="2111"/>
        <s v="2112"/>
        <s v="2113"/>
        <s v="2114"/>
        <s v="2115"/>
        <s v="2116"/>
        <s v="2117"/>
        <s v="2118"/>
        <s v="2119"/>
        <s v="2121"/>
        <s v="2122"/>
        <s v="2123"/>
        <s v="2124"/>
        <s v="2125"/>
        <s v="2126"/>
        <s v="2127"/>
        <s v="2128"/>
        <s v="2129"/>
        <s v="2130"/>
        <s v="2131"/>
        <s v="2132"/>
        <s v="2134"/>
        <s v="2135"/>
        <s v="2136"/>
        <s v="2137"/>
        <s v="2138"/>
        <s v="2139"/>
        <s v="2140"/>
        <s v="2141"/>
        <s v="2142"/>
        <s v="2143"/>
        <s v="2144"/>
        <s v="2145"/>
        <s v="2147"/>
        <s v="2148"/>
        <s v="2150"/>
        <s v="2151"/>
        <s v="2155"/>
        <s v="2156"/>
        <s v="2157"/>
        <s v="2158"/>
        <s v="2159"/>
        <s v="2160"/>
        <s v="2162"/>
        <s v="2164"/>
        <s v="2165"/>
        <s v="2166"/>
        <s v="2167"/>
        <s v="2168"/>
        <s v="2169"/>
        <s v="2170"/>
        <s v="2171"/>
        <s v="2173"/>
        <s v="2174"/>
        <s v="2175"/>
        <s v="2177"/>
        <s v="2180"/>
        <s v="2181"/>
        <s v="2182"/>
        <s v="2183"/>
        <s v="2184"/>
        <s v="2185"/>
        <s v="2186"/>
        <s v="2187"/>
        <s v="2188"/>
        <s v="2189"/>
        <s v="2190"/>
        <s v="2192"/>
        <s v="2195"/>
        <s v="2197"/>
        <s v="2198"/>
        <s v="3001"/>
        <s v="3002"/>
        <s v="3006"/>
        <s v="3007"/>
        <s v="3008"/>
        <s v="3010"/>
        <s v="3012"/>
        <s v="3013"/>
        <s v="3014"/>
        <s v="3015"/>
        <s v="3016"/>
        <s v="3019"/>
        <s v="3023"/>
        <s v="3024"/>
        <s v="3025"/>
        <s v="3029"/>
        <s v="3030"/>
        <s v="3033"/>
        <s v="3034"/>
        <s v="3035"/>
        <s v="3038"/>
        <s v="3039"/>
        <s v="3040"/>
        <s v="3041"/>
        <s v="3042"/>
        <s v="3044"/>
        <s v="3045"/>
        <s v="3046"/>
        <s v="3048"/>
        <s v="3049"/>
        <s v="3050"/>
        <s v="3052"/>
        <s v="3053"/>
        <s v="3054"/>
        <s v="3055"/>
        <s v="3056"/>
        <s v="3057"/>
        <s v="3058"/>
        <s v="3059"/>
        <s v="3061"/>
        <s v="3062"/>
        <s v="3063"/>
        <s v="3064"/>
        <s v="3065"/>
        <s v="3066"/>
        <s v="3067"/>
        <s v="3069"/>
        <s v="3074"/>
        <s v="3076"/>
        <s v="3077"/>
        <s v="3079"/>
        <s v="3081"/>
        <s v="3082"/>
        <s v="3083"/>
        <s v="3088"/>
        <s v="3089"/>
        <s v="3091"/>
        <s v="3092"/>
        <s v="3095"/>
        <s v="3097"/>
        <s v="3099"/>
        <s v="3100"/>
        <s v="3102"/>
        <s v="3103"/>
        <s v="3105"/>
        <s v="3106"/>
        <s v="3109"/>
        <s v="3111"/>
        <s v="3112"/>
        <s v="3113"/>
        <s v="3114"/>
        <s v="3121"/>
        <s v="3123"/>
        <s v="3126"/>
        <s v="3129"/>
        <s v="3131"/>
        <s v="3133"/>
        <s v="3134"/>
        <s v="3136"/>
        <s v="3138"/>
        <s v="3139"/>
        <s v="3140"/>
        <s v="3141"/>
        <s v="3142"/>
        <s v="3143"/>
        <s v="3144"/>
        <s v="3149"/>
        <s v="3150"/>
        <s v="3151"/>
        <s v="3152"/>
        <s v="3153"/>
        <s v="3155"/>
        <s v="3156"/>
        <s v="3157"/>
        <s v="3158"/>
        <s v="3159"/>
        <s v="3162"/>
        <s v="3163"/>
        <s v="3164"/>
        <s v="3165"/>
        <s v="3166"/>
        <s v="3167"/>
        <s v="3168"/>
        <s v="3169"/>
        <s v="3170"/>
        <s v="3173"/>
        <s v="3176"/>
        <s v="3177"/>
        <s v="3178"/>
        <s v="3179"/>
        <s v="3181"/>
        <s v="3182"/>
        <s v="3183"/>
        <s v="3184"/>
        <s v="3185"/>
        <s v="3186"/>
        <s v="3187"/>
        <s v="3188"/>
        <s v="3191"/>
        <s v="3192"/>
        <s v="3193"/>
        <s v="3194"/>
        <s v="3195"/>
        <s v="3198"/>
        <s v="3203"/>
        <s v="3204"/>
        <s v="3206"/>
        <s v="3207"/>
        <s v="3208"/>
        <s v="3209"/>
        <s v="3210"/>
        <s v="3211"/>
        <s v="3212"/>
        <s v="3213"/>
        <s v="3214"/>
        <s v="3216"/>
        <s v="3217"/>
        <s v="3218"/>
        <s v="3219"/>
        <s v="3221"/>
        <s v="3222"/>
        <s v="3223"/>
        <s v="3224"/>
        <s v="3225"/>
        <s v="3227"/>
        <s v="3228"/>
        <s v="3229"/>
        <s v="3230"/>
        <s v="3231"/>
        <s v="3232"/>
        <s v="3233"/>
        <s v="3234"/>
        <s v="3235"/>
        <s v="3236"/>
        <s v="3237"/>
        <s v="3238"/>
        <s v="3239"/>
        <s v="3240"/>
        <s v="3244"/>
        <s v="3245"/>
        <s v="3246"/>
        <s v="3248"/>
        <s v="3249"/>
        <s v="3250"/>
        <s v="3251"/>
        <s v="3253"/>
        <s v="3256"/>
        <s v="3257"/>
        <s v="3258"/>
        <s v="3259"/>
        <s v="3261"/>
        <s v="3262"/>
        <s v="3263"/>
        <s v="3264"/>
        <s v="3265"/>
        <s v="3266"/>
        <s v="3267"/>
        <s v="3268"/>
        <s v="3269"/>
        <s v="3270"/>
        <s v="3271"/>
        <s v="3274"/>
        <s v="3275"/>
        <s v="3276"/>
        <s v="3278"/>
        <s v="3279"/>
        <s v="3280"/>
        <s v="3281"/>
        <s v="3282"/>
        <s v="3283"/>
        <s v="3286"/>
        <s v="3287"/>
        <s v="3289"/>
        <s v="3291"/>
        <s v="3292"/>
        <s v="3293"/>
        <s v="3295"/>
        <s v="3296"/>
        <s v="3297"/>
        <s v="3299"/>
        <s v="3300"/>
        <s v="3302"/>
        <s v="3303"/>
        <s v="3327"/>
        <s v="3328"/>
        <s v="3337"/>
        <s v="3338"/>
        <s v="3351"/>
        <s v="4000"/>
        <s v="4001"/>
        <s v="4002"/>
        <s v="4003"/>
        <s v="4004"/>
        <s v="4006"/>
        <s v="4007"/>
        <s v="4008"/>
        <s v="4009"/>
        <s v="4010"/>
        <s v="4011"/>
        <s v="4012"/>
        <s v="4013"/>
        <s v="4014"/>
        <s v="4016"/>
        <s v="4018"/>
        <s v="4019"/>
        <s v="4020"/>
        <s v="4021"/>
        <s v="4023"/>
        <s v="4024"/>
        <s v="4025"/>
        <s v="4026"/>
        <s v="4027"/>
        <s v="4028"/>
        <s v="4029"/>
        <s v="4031"/>
        <s v="4032"/>
        <s v="4034"/>
        <s v="4035"/>
        <s v="4036"/>
        <s v="4038"/>
        <s v="4039"/>
        <s v="4041"/>
        <s v="4042"/>
        <s v="4043"/>
        <s v="4044"/>
        <s v="4045"/>
        <s v="4046"/>
        <s v="4047"/>
        <s v="4049"/>
        <s v="4053"/>
        <s v="4054"/>
        <s v="4055"/>
        <s v="4056"/>
        <s v="4057"/>
        <s v="4058"/>
        <s v="4060"/>
        <s v="4061"/>
        <s v="4062"/>
        <s v="4063"/>
        <s v="4064"/>
        <s v="4066"/>
        <s v="4067"/>
        <s v="4068"/>
        <s v="4069"/>
        <s v="4071"/>
        <s v="4072"/>
        <s v="4073"/>
        <s v="4074"/>
        <s v="4081"/>
        <s v="4083"/>
        <s v="4084"/>
        <s v="4086"/>
        <s v="4087"/>
        <s v="4088"/>
        <s v="4090"/>
        <s v="4091"/>
        <s v="4095"/>
        <s v="4096"/>
        <s v="4097"/>
        <s v="4098"/>
        <s v="4099"/>
        <s v="4100"/>
        <s v="4101"/>
        <s v="4102"/>
        <s v="4103"/>
        <s v="4104"/>
        <s v="4105"/>
        <s v="4106"/>
        <s v="4107"/>
        <s v="4109"/>
        <s v="4112"/>
        <s v="4113"/>
        <s v="4118"/>
        <s v="4119"/>
        <s v="4121"/>
        <s v="4122"/>
        <s v="4123"/>
        <s v="4125"/>
        <s v="4126"/>
        <s v="4128"/>
        <s v="4129"/>
        <s v="4130"/>
        <s v="4131"/>
        <s v="4132"/>
        <s v="4133"/>
        <s v="4134"/>
        <s v="4135"/>
        <s v="4138"/>
        <s v="4141"/>
        <s v="4148"/>
        <s v="4149"/>
        <s v="4151"/>
        <s v="4153"/>
        <s v="4154"/>
        <s v="4155"/>
        <s v="4156"/>
        <s v="4158"/>
        <s v="4159"/>
        <s v="4160"/>
        <s v="4161"/>
        <s v="4162"/>
        <s v="4166"/>
        <s v="4170"/>
        <s v="4172"/>
        <s v="4173"/>
        <s v="4175"/>
        <s v="4178"/>
        <s v="4179"/>
        <s v="4180"/>
        <s v="4181"/>
        <s v="4184"/>
        <s v="4187"/>
        <s v="4188"/>
        <s v="4190"/>
        <s v="4191"/>
        <s v="4192"/>
        <s v="4196"/>
        <s v="4197"/>
        <s v="4198"/>
        <s v="4199"/>
        <s v="4201"/>
        <s v="4202"/>
        <s v="4203"/>
        <s v="4204"/>
        <s v="4206"/>
        <s v="4207"/>
        <s v="4212"/>
        <s v="4213"/>
        <s v="4214"/>
        <s v="4215"/>
        <s v="4216"/>
        <s v="4217"/>
        <s v="4229"/>
        <s v="4231"/>
        <s v="4237"/>
        <s v="4238"/>
        <s v="4239"/>
        <s v="4240"/>
        <s v="4243"/>
        <s v="5000"/>
        <s v="5001"/>
        <s v="5002"/>
        <s v="5003"/>
        <s v="5004"/>
        <s v="5005"/>
        <s v="5007"/>
        <s v="5008"/>
        <s v="5010"/>
        <s v="5011"/>
        <s v="5012"/>
        <s v="5013"/>
        <s v="5014"/>
        <s v="5015"/>
        <s v="5016"/>
        <s v="5018"/>
        <s v="5019"/>
        <s v="5021"/>
        <s v="5022"/>
        <s v="5024"/>
        <s v="5025"/>
        <s v="5027"/>
        <s v="5028"/>
        <s v="5029"/>
        <s v="5030"/>
        <s v="5031"/>
        <s v="5032"/>
        <s v="5033"/>
        <s v="5034"/>
        <s v="5035"/>
        <s v="5039"/>
        <s v="5040"/>
        <s v="5041"/>
        <s v="5042"/>
        <s v="5044"/>
        <s v="5046"/>
        <s v="5047"/>
        <s v="5049"/>
        <s v="5052"/>
        <s v="5053"/>
        <s v="5055"/>
        <s v="5056"/>
        <s v="5057"/>
        <s v="5059"/>
        <s v="5060"/>
        <s v="5061"/>
        <s v="5062"/>
        <s v="5063"/>
        <s v="5065"/>
        <s v="5066"/>
        <s v="5067"/>
        <s v="5070"/>
        <s v="5071"/>
        <s v="5072"/>
        <s v="5075"/>
        <s v="5089"/>
        <s v="5093"/>
        <s v="5097"/>
        <s v="5099"/>
        <s v="5101"/>
        <s v="5103"/>
        <s v="5105"/>
        <s v="5112"/>
        <s v="5113"/>
        <s v="5118"/>
        <s v="5120"/>
        <s v="5121"/>
        <s v="5122"/>
        <s v="5123"/>
        <s v="5124"/>
        <s v="5126"/>
        <s v="5127"/>
        <s v="5128"/>
        <s v="5129"/>
        <s v="5130"/>
        <s v="5131"/>
        <s v="5132"/>
        <s v="5137"/>
        <s v="5142"/>
        <s v="5144"/>
        <s v="5148"/>
        <s v="5150"/>
        <s v="5151"/>
        <s v="5152"/>
        <s v="5153"/>
        <s v="5159"/>
        <s v="5160"/>
        <s v="5161"/>
        <s v="5162"/>
        <s v="5164"/>
        <s v="5166"/>
        <s v="5167"/>
        <s v="5171"/>
        <s v="5172"/>
        <s v="5174"/>
        <s v="5175"/>
        <s v="5176"/>
        <s v="5177"/>
        <s v="5180"/>
        <s v="5181"/>
        <s v="5184"/>
        <s v="5185"/>
        <s v="5186"/>
        <s v="5187"/>
        <s v="5188"/>
        <s v="5189"/>
        <s v="5190"/>
        <s v="5191"/>
        <s v="5193"/>
        <s v="5194"/>
        <s v="5199"/>
        <s v="5216"/>
        <s v="5217"/>
        <s v="5218"/>
        <s v="5221"/>
        <s v="5222"/>
        <s v="5223"/>
        <s v="5224"/>
        <s v="5225"/>
        <s v="5226"/>
        <s v="5227"/>
        <s v="5228"/>
        <s v="5229"/>
        <s v="5231"/>
        <s v="5232"/>
        <s v="5236"/>
        <s v="5237"/>
        <s v="5238"/>
        <s v="5240"/>
        <s v="5241"/>
        <s v="5242"/>
        <s v="5243"/>
        <s v="5244"/>
        <s v="5245"/>
        <s v="5246"/>
        <s v="5247"/>
        <s v="5248"/>
        <s v="5249"/>
        <s v="5250"/>
        <s v="5251"/>
        <s v="5252"/>
        <s v="5253"/>
        <s v="5254"/>
        <s v="5255"/>
        <s v="5258"/>
        <s v="5259"/>
        <s v="5260"/>
        <s v="5261"/>
        <s v="5262"/>
        <s v="5263"/>
        <s v="5264"/>
        <s v="5266"/>
        <s v="5271"/>
        <s v="5272"/>
        <s v="5294"/>
        <s v="5296"/>
        <s v="5299"/>
        <s v="5300"/>
        <s v="6000"/>
        <s v="6002"/>
        <s v="6003"/>
        <s v="6004"/>
        <s v="6005"/>
        <s v="6006"/>
        <s v="6007"/>
        <s v="6008"/>
        <s v="6009"/>
        <s v="6010"/>
        <s v="6011"/>
        <s v="6012"/>
        <s v="6013"/>
        <s v="6014"/>
        <s v="6016"/>
        <s v="6017"/>
        <s v="6019"/>
        <s v="6020"/>
        <s v="6022"/>
        <s v="6023"/>
        <s v="6024"/>
        <s v="6026"/>
        <s v="6027"/>
        <s v="6028"/>
        <s v="6029"/>
        <s v="6030"/>
        <s v="6031"/>
        <s v="6032"/>
        <s v="6033"/>
        <s v="6035"/>
        <s v="6037"/>
        <s v="6044"/>
        <s v="6046"/>
        <s v="6047"/>
        <s v="6048"/>
        <s v="6049"/>
        <s v="6050"/>
        <s v="6051"/>
        <s v="6054"/>
        <s v="6056"/>
        <s v="6057"/>
        <s v="6058"/>
        <s v="6061"/>
        <s v="6062"/>
        <s v="6063"/>
        <s v="6065"/>
        <s v="6066"/>
        <s v="6067"/>
        <s v="6068"/>
        <s v="6069"/>
        <s v="6072"/>
        <s v="6073"/>
        <s v="6074"/>
        <s v="6075"/>
        <s v="6077"/>
        <s v="6078"/>
        <s v="6080"/>
        <s v="6081"/>
        <s v="6083"/>
        <s v="6084"/>
        <s v="6085"/>
        <s v="6088"/>
        <s v="6091"/>
        <s v="6093"/>
        <s v="6094"/>
        <s v="6098"/>
        <s v="6099"/>
        <s v="6100"/>
        <s v="6101"/>
        <s v="6102"/>
        <s v="6104"/>
        <s v="6105"/>
        <s v="6108"/>
        <s v="6109"/>
        <s v="6110"/>
        <s v="6111"/>
        <s v="6112"/>
        <s v="6113"/>
        <s v="6114"/>
        <s v="6115"/>
        <s v="6116"/>
        <s v="6119"/>
        <s v="6120"/>
        <s v="6121"/>
        <s v="6122"/>
        <s v="6124"/>
        <s v="6125"/>
        <s v="6126"/>
        <s v="6127"/>
        <s v="6129"/>
        <s v="6132"/>
        <s v="6133"/>
        <s v="6134"/>
        <s v="6135"/>
        <s v="6136"/>
        <s v="6137"/>
        <s v="6139"/>
        <s v="6140"/>
        <s v="6141"/>
        <s v="6142"/>
        <s v="6143"/>
        <s v="6144"/>
        <s v="6146"/>
        <s v="6151"/>
        <s v="6153"/>
        <s v="6154"/>
        <s v="6157"/>
        <s v="6164"/>
        <s v="6166"/>
        <s v="6600"/>
        <s v="7000"/>
        <s v="7002"/>
        <s v="7005"/>
        <s v="7006"/>
        <s v="7007"/>
        <s v="7012"/>
        <s v="7013"/>
        <s v="7014"/>
        <s v="7025"/>
        <s v="7026"/>
        <s v="7027"/>
        <s v="7028"/>
        <s v="7029"/>
        <s v="7030"/>
        <s v="7031"/>
        <s v="7032"/>
        <s v="7033"/>
        <s v="7039"/>
        <s v="7040"/>
        <s v="7043"/>
        <s v="7048"/>
        <s v="7049"/>
        <s v="7050"/>
        <s v="7058"/>
        <s v="7059"/>
        <s v="7060"/>
        <s v="7062"/>
        <s v="7063"/>
        <s v="7064"/>
        <s v="7065"/>
        <s v="7067"/>
        <s v="7077"/>
        <s v="7078"/>
        <s v="7081"/>
        <s v="7082"/>
        <s v="7084"/>
        <s v="7088"/>
        <s v="7089"/>
        <s v="7090"/>
        <s v="7092"/>
        <s v="7093"/>
        <s v="7096"/>
        <s v="7101"/>
        <s v="7107"/>
        <s v="7108"/>
        <s v="7111"/>
        <s v="7112"/>
        <s v="7113"/>
        <s v="7114"/>
        <s v="7115"/>
        <s v="7117"/>
        <s v="7119"/>
        <s v="7120"/>
        <s v="7121"/>
        <s v="7122"/>
        <s v="7124"/>
        <s v="7126"/>
        <s v="7130"/>
        <s v="7132"/>
        <s v="7136"/>
        <s v="7138"/>
        <s v="7141"/>
        <s v="7142"/>
        <s v="7145"/>
        <s v="7146"/>
        <s v="7147"/>
        <s v="7148"/>
        <s v="7150"/>
        <s v="7152"/>
        <s v="7156"/>
        <s v="7158"/>
        <s v="7159"/>
        <s v="7160"/>
        <s v="7161"/>
        <s v="7168"/>
        <s v="7170"/>
        <s v="7172"/>
        <s v="7173"/>
        <s v="7174"/>
        <s v="7175"/>
        <s v="7179"/>
        <s v="7181"/>
        <s v="7184"/>
        <s v="7186"/>
        <s v="7187"/>
        <s v="7189"/>
        <s v="7192"/>
        <s v="7193"/>
        <s v="7194"/>
        <s v="7195"/>
        <s v="7196"/>
        <s v="7198"/>
        <s v="7199"/>
        <s v="7200"/>
        <s v="7201"/>
        <s v="7202"/>
        <s v="7203"/>
        <s v="7204"/>
        <s v="7205"/>
        <s v="7206"/>
        <s v="7208"/>
        <s v="7209"/>
        <s v="7210"/>
        <s v="7211"/>
        <s v="7212"/>
        <s v="7216"/>
        <s v="7217"/>
        <s v="7220"/>
        <s v="7221"/>
        <s v="7224"/>
        <s v="7225"/>
        <s v="7226"/>
        <s v="7227"/>
        <s v="7228"/>
        <s v="7230"/>
        <s v="7231"/>
        <s v="7232"/>
        <s v="7233"/>
        <s v="7234"/>
        <s v="7238"/>
        <s v="7240"/>
        <s v="7241"/>
        <s v="7242"/>
        <s v="7243"/>
        <s v="7244"/>
        <s v="7245"/>
        <s v="7248"/>
        <s v="7249"/>
        <s v="7253"/>
        <s v="7254"/>
        <s v="7256"/>
        <s v="7257"/>
        <s v="7258"/>
        <s v="7260"/>
        <s v="7261"/>
        <s v="7262"/>
        <s v="7263"/>
        <s v="7266"/>
        <s v="7268"/>
        <s v="7271"/>
        <s v="7272"/>
        <s v="7276"/>
        <s v="7277"/>
        <s v="7278"/>
        <s v="7281"/>
        <s v="7282"/>
        <s v="7283"/>
        <s v="7291"/>
        <s v="7293"/>
        <s v="7604"/>
        <s v="7605"/>
        <s v="7614"/>
        <s v="8000"/>
        <s v="8001"/>
        <s v="8002"/>
        <s v="8004"/>
        <s v="8005"/>
        <s v="8006"/>
        <s v="8008"/>
        <s v="8010"/>
        <s v="8011"/>
        <s v="8016"/>
        <s v="8018"/>
        <s v="8020"/>
        <s v="8021"/>
        <s v="8022"/>
        <s v="8023"/>
        <s v="8025"/>
        <s v="8027"/>
        <s v="8029"/>
        <s v="8030"/>
        <s v="8031"/>
        <s v="8032"/>
        <s v="8033"/>
        <s v="8034"/>
        <s v="8035"/>
        <s v="8036"/>
        <s v="8037"/>
        <s v="8039"/>
        <s v="8041"/>
        <s v="8042"/>
        <s v="8043"/>
        <s v="8046"/>
        <s v="8047"/>
        <s v="8050"/>
        <s v="8053"/>
        <s v="8054"/>
        <s v="8056"/>
        <s v="8057"/>
        <s v="8058"/>
        <s v="8060"/>
        <s v="8063"/>
        <s v="8064"/>
        <s v="8065"/>
        <s v="8066"/>
        <s v="8067"/>
        <s v="8069"/>
        <s v="8079"/>
        <s v="8081"/>
        <s v="8082"/>
        <s v="8083"/>
        <s v="8084"/>
        <s v="8085"/>
        <s v="8087"/>
        <s v="8088"/>
        <s v="8089"/>
        <s v="8093"/>
        <s v="8094"/>
        <s v="8095"/>
        <s v="8096"/>
        <s v="8097"/>
        <s v="8098"/>
        <s v="8100"/>
        <s v="8101"/>
        <s v="8102"/>
        <s v="8103"/>
        <s v="8104"/>
        <s v="8105"/>
        <s v="8106"/>
        <s v="8107"/>
        <s v="8108"/>
        <s v="8109"/>
        <s v="8110"/>
        <s v="8111"/>
        <s v="8119"/>
        <s v="8120"/>
        <s v="8121"/>
        <s v="8122"/>
        <s v="8124"/>
        <s v="8126"/>
        <s v="8127"/>
        <s v="8128"/>
        <s v="8129"/>
        <s v="8133"/>
        <s v="8134"/>
        <s v="8135"/>
        <s v="8139"/>
        <s v="8145"/>
        <s v="8146"/>
        <s v="8149"/>
        <s v="8151"/>
        <s v="8152"/>
        <s v="8153"/>
        <s v="8157"/>
        <s v="8160"/>
        <s v="8161"/>
        <s v="8162"/>
        <s v="8163"/>
        <s v="8164"/>
        <s v="8166"/>
        <s v="8167"/>
        <s v="8168"/>
        <s v="8169"/>
        <s v="8170"/>
        <s v="8172"/>
        <s v="8173"/>
        <s v="8174"/>
        <s v="8175"/>
        <s v="8176"/>
        <s v="8177"/>
        <s v="8180"/>
        <s v="8181"/>
        <s v="8182"/>
        <s v="8184"/>
        <s v="8185"/>
        <s v="8186"/>
        <s v="8188"/>
        <s v="8190"/>
        <s v="8191"/>
        <s v="8192"/>
        <s v="8193"/>
        <s v="8194"/>
        <s v="8196"/>
        <s v="8197"/>
        <s v="8201"/>
        <s v="8202"/>
        <s v="8205"/>
        <s v="8206"/>
        <s v="8207"/>
        <s v="8208"/>
        <s v="8209"/>
        <s v="8210"/>
        <s v="8211"/>
        <s v="8212"/>
        <s v="8213"/>
        <s v="8214"/>
        <s v="8216"/>
        <s v="8217"/>
        <s v="8218"/>
        <s v="8220"/>
        <s v="8221"/>
        <s v="8222"/>
        <s v="8223"/>
        <s v="8224"/>
        <s v="8225"/>
        <s v="8226"/>
        <s v="8231"/>
        <s v="8233"/>
        <s v="8234"/>
        <s v="8235"/>
        <s v="8236"/>
        <s v="8237"/>
        <s v="8239"/>
        <s v="8240"/>
        <s v="8244"/>
        <s v="8245"/>
        <s v="8249"/>
        <s v="8250"/>
        <s v="8251"/>
        <s v="8254"/>
        <s v="8255"/>
        <s v="8256"/>
        <s v="8258"/>
        <s v="8260"/>
        <s v="8261"/>
        <s v="8262"/>
        <s v="8263"/>
        <s v="8264"/>
        <s v="8265"/>
        <s v="8266"/>
        <s v="8267"/>
        <s v="8271"/>
        <s v="8272"/>
        <s v="8273"/>
        <s v="8274"/>
        <s v="8276"/>
        <s v="8277"/>
        <s v="8278"/>
        <s v="8279"/>
        <s v="8280"/>
        <s v="8281"/>
        <s v="8282"/>
        <s v="8283"/>
        <s v="8284"/>
        <s v="8285"/>
        <s v="8286"/>
        <s v="8287"/>
        <s v="8288"/>
        <s v="8289"/>
        <s v="8291"/>
        <s v="8292"/>
        <s v="8293"/>
        <s v="8294"/>
        <s v="8295"/>
        <s v="8296"/>
        <s v="8297"/>
        <s v="8298"/>
        <s v="8299"/>
        <s v="8300"/>
        <s v="8301"/>
        <s v="8302"/>
        <s v="8303"/>
        <s v="8304"/>
        <s v="8305"/>
        <s v="8306"/>
        <s v="8307"/>
        <s v="8308"/>
        <s v="8309"/>
        <s v="8310"/>
        <s v="8311"/>
        <s v="8312"/>
        <s v="8313"/>
        <s v="8315"/>
        <s v="8322"/>
        <s v="8323"/>
        <s v="8333"/>
        <s v="8334"/>
        <s v="8600"/>
        <s v="8602"/>
        <s v="8603"/>
        <s v="8604"/>
        <s v="8605"/>
        <s v="8606"/>
        <s v="8607"/>
        <s v="8608"/>
        <s v="8609"/>
        <s v="8610"/>
        <s v="9000"/>
        <s v="9001"/>
        <s v="9002"/>
        <s v="9004"/>
        <s v="9005"/>
        <s v="9009"/>
        <s v="9010"/>
        <s v="9015"/>
        <s v="9017"/>
        <s v="9019"/>
        <s v="9021"/>
        <s v="9022"/>
        <s v="9023"/>
        <s v="9024"/>
        <s v="9025"/>
        <s v="9026"/>
        <s v="9027"/>
        <s v="9028"/>
        <s v="9029"/>
        <s v="9030"/>
        <s v="9031"/>
        <s v="9033"/>
        <s v="9034"/>
        <s v="9035"/>
        <s v="9037"/>
        <s v="9038"/>
        <s v="9041"/>
        <s v="9042"/>
        <s v="9043"/>
        <s v="9044"/>
        <s v="9045"/>
        <s v="9048"/>
        <s v="9050"/>
        <s v="9051"/>
        <s v="9054"/>
        <s v="9055"/>
        <s v="9056"/>
        <s v="9057"/>
        <s v="9058"/>
        <s v="9060"/>
        <s v="9062"/>
        <s v="9063"/>
        <s v="9064"/>
        <s v="9066"/>
        <s v="9067"/>
        <s v="9070"/>
        <s v="9072"/>
        <s v="9073"/>
        <s v="9075"/>
        <s v="9076"/>
        <s v="9078"/>
        <s v="9084"/>
        <s v="9086"/>
        <s v="9089"/>
        <s v="9091"/>
        <s v="9092"/>
        <s v="9094"/>
        <s v="9095"/>
        <s v="9098"/>
        <s v="9099"/>
        <s v="9101"/>
        <s v="9109"/>
        <s v="9111"/>
        <s v="9114"/>
        <s v="9116"/>
        <s v="9118"/>
        <s v="9119"/>
        <s v="9120"/>
        <s v="9121"/>
        <s v="9123"/>
        <s v="9124"/>
        <s v="9125"/>
        <s v="9126"/>
        <s v="9127"/>
        <s v="9129"/>
        <s v="9132"/>
        <s v="9133"/>
        <s v="9134"/>
        <s v="9135"/>
        <s v="9136"/>
        <s v="9137"/>
        <s v="9140"/>
        <s v="9141"/>
        <s v="9142"/>
        <s v="9143"/>
        <s v="9144"/>
        <s v="9146"/>
        <s v="9147"/>
        <s v="9148"/>
        <s v="9155"/>
        <s v="9156"/>
        <s v="9157"/>
        <s v="9165"/>
        <s v="9166"/>
        <s v="9167"/>
        <s v="9175"/>
        <s v="9177"/>
        <s v="9178"/>
        <s v="9179"/>
        <s v="9181"/>
        <s v="9183"/>
        <s v="9184"/>
        <s v="9185"/>
        <s v="9186"/>
        <s v="9187"/>
        <s v="9190"/>
        <s v="9192"/>
        <s v="9193"/>
        <s v="9195"/>
        <s v="9196"/>
        <s v="9198"/>
        <s v="9199"/>
        <s v="9200"/>
        <s v="9201"/>
        <s v="9202"/>
        <s v="9203"/>
        <s v="9206"/>
        <s v="9207"/>
        <s v="9209"/>
        <s v="9210"/>
        <s v="9211"/>
        <s v="9212"/>
        <s v="9213"/>
        <s v="9217"/>
        <s v="9218"/>
        <s v="9219"/>
        <s v="9222"/>
        <s v="9223"/>
        <s v="9224"/>
        <s v="9225"/>
        <s v="9226"/>
        <s v="9228"/>
        <s v="9229"/>
        <s v="9230"/>
        <s v="9234"/>
        <s v="9236"/>
        <s v="9237"/>
        <s v="9240"/>
        <s v="9241"/>
        <s v="9243"/>
        <s v="9244"/>
        <s v="9246"/>
        <s v="9247"/>
        <s v="9249"/>
        <s v="9250"/>
        <s v="9251"/>
        <s v="9252"/>
        <s v="9253"/>
        <s v="9254"/>
        <s v="9255"/>
        <s v="9256"/>
        <s v="9257"/>
        <s v="9258"/>
        <s v="9259"/>
        <s v="9260"/>
        <s v="9262"/>
        <s v="9263"/>
        <s v="9264"/>
        <s v="9265"/>
        <s v="9267"/>
        <s v="9269"/>
        <s v="9274"/>
        <s v="9275"/>
        <s v="9276"/>
        <s v="9277"/>
        <s v="9278"/>
        <s v="9280"/>
        <s v="9289"/>
        <s v="9391"/>
        <s v="9393"/>
      </sharedItems>
    </cacheField>
    <cacheField name="Tipus Inventari" numFmtId="0">
      <sharedItems count="1">
        <s v="ESPAI VERD"/>
      </sharedItems>
    </cacheField>
    <cacheField name="Localització / Espai Verd" numFmtId="0">
      <sharedItems count="1651">
        <s v=" d'Artur Martorell, Pl."/>
        <s v=" de Fernando de los Ríos, Pl."/>
        <s v=" Favència 348, Via. - Molí, c."/>
        <s v=" Font de Canyelles, c.-Valldaura, Ptge."/>
        <s v=" Massana Jardins "/>
        <s v=" Vermell Marina Prat "/>
        <s v="(REMODELACIÓ) Rom Cremat, Pl."/>
        <s v="/Puerto Principe, 74-80, c. (escocells)"/>
        <s v="30 (Diagonal Mar, Pl.)"/>
        <s v="30 (Llull, c. (Diagonal, Av. - Prim, Rbla.))"/>
        <s v="Abat Escarré, Pl."/>
        <s v="Accés al Parc del Laberint d'Horta"/>
        <s v="Accés parc de Font Magués"/>
        <s v="Aclimatació, Jardí "/>
        <s v="Actor Moran, c.  (escales)"/>
        <s v="Ada Bayron, Jardins "/>
        <s v="Adolfo Marsillach, pl. (plaça i entorns)"/>
        <s v="Adrià Margarit, 33, c."/>
        <s v="Agudells, c. - Lluís Maria Vidal, c. "/>
        <s v="Agudes 108, c."/>
        <s v="Agudes 84, c."/>
        <s v="Agudes, c. - Rasos de Peguera, Av."/>
        <s v="Agustí Centelles, jardins d' (Roger de Flor 191)"/>
        <s v="Agustí Milà, c. - Segarra, c."/>
        <s v="Aigua, Pl. (Aiguablava, c. - Palamós, c.)"/>
        <s v="Aiguablava 119"/>
        <s v="Aiguablava 119, c. - Sa Tuna, c."/>
        <s v="Aiguablava, c. - La Fosca, c. - Chafarinas, c. - Empuries, c. - Fenals, c."/>
        <s v="Aiguablava, c. - Pedrosa, c."/>
        <s v="Aiguablava, c. (Bosc de Roquetes-Vila-Real, c.)"/>
        <s v="Aiguablava,c. - Nou Barris, c - Portlligat, c - María Zambrano, c"/>
        <s v="Aigües de Montcada, Jardins"/>
        <s v="Aire, Pl. "/>
        <s v="Àlaba, 122, C."/>
        <s v="Alaba, c. - Doctor Trueta, c. - Ramón Turró, c."/>
        <s v="Alarcón, c. - La Clota"/>
        <s v="Albert Badia i Mur, Pl. (Pare Manyanet, c.)"/>
        <s v="Alcalá de Guadaira, c."/>
        <s v="Alcántara, c. - Rodrigo Caro, c."/>
        <s v="Alcántara, c. - Simancas, c."/>
        <s v="Alcántara, c. (Rodrigo Caro, c. - l'Artesania, c.)"/>
        <s v="Alcudia, c. - Maladeta, c. - Escultor Ordóñez, c. - Deià, c."/>
        <s v="Alfons el Magnànim, c. - Cristòbal de Moura, c."/>
        <s v="Alfonso Comín , c. (Herbassar, c.)"/>
        <s v="Alfonso Comín, Pl."/>
        <s v="Alguer, c. (Calderón de la Barca, c. - Murtra, c. - la Manxa, c.)"/>
        <s v="Alícia de Larrocha, Jardí."/>
        <s v="Almagro, c. - Favència, Via. - l'Artesania, C."/>
        <s v="Almagro, c. - Via Favència, c. - Almansa, c. - Simancas, c."/>
        <s v="Almogàvers, c. (Lepant, c. - Pamplona, c.)"/>
        <s v="Alta de Roquetes 328, Ctra."/>
        <s v="Alts Forns, c. - Mare de Déu de Port, c."/>
        <s v="Alumini, c. - Prat, Ctra. "/>
        <s v="Alvaro Cunqueiro, Pl."/>
        <s v="Alzinar, c.-Pierola, c."/>
        <s v="Ametllers, ptge."/>
        <s v="Amílcar, c. (Cartellà, c. - Santa Eulàlia, c.)"/>
        <s v="Amilcar, c.-Grau,Pgte"/>
        <s v="Ana Frank, Pl."/>
        <s v="Anaïs Napoleón, Jardins d' (Marina 155)"/>
        <s v="Andalet, Ptge. - Lisboa, c."/>
        <s v="Andana de l'Estació, c. - Estació, Pl."/>
        <s v="Andrade, (89 -103), c."/>
        <s v="Andrade, 283, c."/>
        <s v="Andrade, c."/>
        <s v="Andrade, c. ( Agricultura, c. - Treball, c. )"/>
        <s v="André Malraux, Pl."/>
        <s v="Andreu Nin, c. - Valldaura, Pg."/>
        <s v="Àngel Marquès, c."/>
        <s v="Angel Pestaña, Pl."/>
        <s v="Angeleta Ferrer, Pl."/>
        <s v="Ángels López de Ayala, Jardins"/>
        <s v="Àngels, c. - Mare de Déu dels Àngels, c."/>
        <s v="Anna Lizaran, Pl."/>
        <s v="Antequera Molist, c.(PENDENT DIBUIX, Parterres I ARBRAT)"/>
        <s v="Antic cinema Niza (Roselló 372)"/>
        <s v="Antic cinema Novedades (Casp 13)"/>
        <s v="Antic cinema Urgell (Comte Borrell 82)"/>
        <s v="Antiga d'Horta, ctra,. (Alí Bei 55 - Ausiàs Marc 78)"/>
        <s v="Antiga fàbrica de ca l'Alier"/>
        <s v="Antiga fàbrica Pons i Clerch"/>
        <s v="Antiga Mataó, Ctra."/>
        <s v="Antoni Campmany, C."/>
        <s v="Antoni Gaudí, pl. d'"/>
        <s v="Antoni Genescà i Corominas, Pl."/>
        <s v="Antoni Maria Claret, c. - Maragall, Pg."/>
        <s v="Antoni Maura, Pl. "/>
        <s v="Antoni Pérez i Moya, Pl."/>
        <s v="Antoni Puigvert, Jardí  (Interior illa Sicília - Indústria, c.)"/>
        <s v="Antoni santiburcio, Parc"/>
        <s v="Antònia Vilàs i Ferràndiz, Jardins"/>
        <s v="Apolo, Parc "/>
        <s v="Aqüeducte, Pl."/>
        <s v="Aragó, 538, c."/>
        <s v="Aragó, 575, c."/>
        <s v="Aragó, c.  - Guipúscoa, c."/>
        <s v="Aragó, c. - Enamorats, c. - Castillejos, c."/>
        <s v="Aragó, c. - Enamorats, c. - Dos de Maig, c."/>
        <s v="Arbeca, c. - Mollerussa., pg. - Alfarràs, c. - Claramunt, c. (Interior)"/>
        <s v="Arboreda, Jardins"/>
        <s v="Arc de Sant Martí, Ptge"/>
        <s v="Arc del Teatre, c. - Ramón Berenguer el Vell, c. - Cid, c."/>
        <s v="Arenys, c. - Rossell, c."/>
        <s v="Arimon, 7, c."/>
        <s v="Arístides Maillol, c.(Corts, Trav. De les, c. - Dr. Marañón, c.)"/>
        <s v="Arítjols, c. - Argullós, c."/>
        <s v="Arquitectura, c.  - Natzaret, c."/>
        <s v="Arquitectura, c. (Benlliure,c. - Àngel Marquès, c.)"/>
        <s v="Asunción, C. - Tucumán, C."/>
        <s v="Augusta 301, Via "/>
        <s v="Augusta 342, c."/>
        <s v="Augusta, Via"/>
        <s v="Augusta, Via - Vergós, c."/>
        <s v="Augusta, Via ( Amigó, c. - Ganduxer, c. )"/>
        <s v="Augusta, Via (Margenat, c. - Dolors Montserda, c.)"/>
        <s v="Augusta, Via (Muntaner, c. - Amigó, c.)"/>
        <s v="Augusta, Via 112"/>
        <s v="Augusta, Via 355"/>
        <s v="Augusto César Sandino, c. - Lima, c. - Ciutat d'Asunción, c."/>
        <s v="Áurea Cuadrado, Jardí"/>
        <s v="Aurora Bertrana, c. - Gállego, c."/>
        <s v="Ausiàs Marc, c. - Roger de Llúria, c."/>
        <s v="Ausona, c. - Foradada, c."/>
        <s v="Ausona, c. - Peñíscola, c."/>
        <s v="Aviador Ruiz de Alda, c. - Aviador Franco, c."/>
        <s v="Bac de Roda, c. - Andrade, c. "/>
        <s v="Bac de Roda, c. - Pallars, c."/>
        <s v="Bacardí, Jardí"/>
        <s v="Badajoz, c., Sancho de Ávila, c."/>
        <s v="Badal 151, Rbla."/>
        <s v="Badal 163, Rbla."/>
        <s v="Badal, Rbla. (Carrilet, Av.- Burgos, c.)"/>
        <s v="Badal, Rbla. 188"/>
        <s v="Baixada de Briz, c."/>
        <s v="Baixada de la Glòria, c."/>
        <s v="Balears 32, c."/>
        <s v="Balmes, c. (Gràcia, Trav - La Granada del Penedes, c.)"/>
        <s v="Baltasar Gracián, c. - (Vinyar, c. - Argullós, Ptge.)"/>
        <s v="Baltasar Porcel, jardi"/>
        <s v="Baluard, c.- Estació de França"/>
        <s v="Bancs Narcís Oller"/>
        <s v="Barceloneta, Parc"/>
        <s v="Barceloneta, Pltja (Espigó del Gas)"/>
        <s v="Barcino, Via"/>
        <s v="Bárcino, Via (Tossal, c. - Palafrugell, c.)"/>
        <s v="Baró de la Barre, c. , 74"/>
        <s v="Baró de Viver, Pl."/>
        <s v="Basses de la Peira, pl. "/>
        <s v="BASSOLS, c. (Independència, c. - Xifré, c.)"/>
        <s v="Bateries, Ptge. - Miramar, Ctra."/>
        <s v="Batista i Roca, c. - Numància, c."/>
        <s v="Beat Domènec Savio, c. (Quito, c. - Clariana, c.)"/>
        <s v="Beatriu de Pinós-Milany, Jardins de (Rosselló 149)"/>
        <s v="Beatriu de Provença, Jardins de (Nàpols 244)"/>
        <s v="Bedoll, c. - Colònia del Tibidabo, c. (escales)"/>
        <s v="Bellesguard, c. (Veleta d'Arquer, c. - Benedetti, c.)"/>
        <s v="Benlliure, c. - Poesia, c."/>
        <s v="Bernat Bransi 22 , c. - Can Grau (&quot;El Rancho&quot;)"/>
        <s v="Bernat Metge, c. - alfons el Magnànim, c."/>
        <s v="Besòs, C. (Alfons el Magnànim, c. - Cristóbal de Moura, c. - Perpinyà, c. - Lluís Dalmau, c.)"/>
        <s v="Besòs, C. (Alfons el Magnànim, c. - Lluis Borrassà,c - St. Ramon de Penyafort, c. - Jaume Fabre, c.) Jardins de Virginia Amposta Amposta"/>
        <s v="Besòs, C. (Alfons El Magnànim, c. (Bernat Metge, c. - Cristobal de Moura, c.))"/>
        <s v="Besòs, C. (Bernat Desclot, c. - Narbona, c. - Perpinyà, c. - Bernat Metge, c.) Jardins d'Anna Canalias Mestres"/>
        <s v="Besòs, C. (Ferrer Bassa, c. - Otranto, c. - Salern, c.), JARDINS DE MARIA PI I FERRER"/>
        <s v="Besòs, C. (Germans Serra, Pl.)"/>
        <s v="Besòs, C.(Alfons El Magnànim, c. (Jaume Fabré, c. - Llull, c.))"/>
        <s v="Bilbao, c. (Ramón Turró, c. - Llull, c.)"/>
        <s v="Bisbe Català, 28-34, c."/>
        <s v="Blanca Selva i Henry, Jardins "/>
        <s v="Bofill, 26-28, Ptge. (Lepant, c.)"/>
        <s v="Bogatell, Av. (Marina, c. - Alaba, c.)"/>
        <s v="Bolivia, c.  (Fluvià, c. - Selva de Mar, c.)"/>
        <s v="Bolívia, c., Àlaba, c., Badajoz, c. (costat MAR)"/>
        <s v="Bonanova, Pl. "/>
        <s v="Bonaventura Durruti, Pl."/>
        <s v="Bonaventura Gisper, c. - Pare Manyanet, c."/>
        <s v="Bosch i Gimpera, c."/>
        <s v="Bosch i Gimpera, c. - Cardenal Vives i Tutó, c."/>
        <s v="Boyeros, PI."/>
        <s v="Brasil, Rbla. (Sants , c.- Madrid, Av.)"/>
        <s v="Brosolí, c. - Banys Vells, c."/>
        <s v="Buigas, c., 25 - Nena Casas, c."/>
        <s v="Burrull, Ptge"/>
        <s v="Ca l'Alegre, c., 13"/>
        <s v="Ca l'Alena, Jardins"/>
        <s v="Ca l'Aranyó"/>
        <s v="Ca n'Altamira, Jardins "/>
        <s v="Ca n'Ensenya, pl."/>
        <s v="Ca n'Oliva, 20, c."/>
        <s v="Ca n'Oliva, c. - Guipuscoa, c. - Binèfar, c."/>
        <s v="Caba, Pl."/>
        <s v="Cal Muns, Pl.  (Gavà, c. - Rossend Arús, c.)"/>
        <s v="Cal Sèbio, Jardins"/>
        <s v="Calaix de Sants, c. (Cobertura vies)"/>
        <s v="Calvell 57, pg. (Desbrossat de llamborda i escocells)"/>
        <s v="Calvell, Pg. - d'Aymà, Ptge. - Perelló - Poblenou, Rbla."/>
        <s v="Calvell, Pg. - Ferrocarril, c. - Perelló, c. - Poblenou, Rbla."/>
        <s v="Calvó, Pl."/>
        <s v="Camí Antic de València 54, c."/>
        <s v="Camí de Cal Notari - Dalt, Rda."/>
        <s v="Camí del Pantà (Zona picnic) (Parc de Collserola)"/>
        <s v="Camí del Pantà, c. - Camí de la Reineta, c."/>
        <s v="Camí Vell de la Pedrera - Les Torres, c."/>
        <s v="Camp Arriassa, c. ( placetes )"/>
        <s v="Camp de la Bota, Parc "/>
        <s v="Camp de Sarrià, Jardins "/>
        <s v="Camp Municipal Can Caralleu, Parc"/>
        <s v="Campillo de la Virgen, Jardins"/>
        <s v="Can Batllori, Jardins "/>
        <s v="Can Brasó, Jardins"/>
        <s v="Can Bruixa, Jardins "/>
        <s v="Can Cuiàs, Jardins "/>
        <s v="Can Dragó, Pl. - Santa Coloma, Pg. - Meridiana, Av."/>
        <s v="Can Ensenya, c. (Fabra i Puig, Pg. 437( interior))"/>
        <s v="Can Ensenya, C. (Fabra i Puig, Pg. 439, Villalba dels Arcs, c.(parterres))"/>
        <s v="Can Ensenya, C. (Fabra i Puig,Ptge. (Villalba dels Arcs, c. - Valldaura, Pg.)"/>
        <s v="Can Ensenya, C. (Ptge. Sense Nom (Església, c. - Valldaura, Pg.)"/>
        <s v="Can Ensenya, C. (Ptge. Sense Nom (Lorena, c. - Valldaura, Pg. (costat mercat))"/>
        <s v="Can Fabra, Pl."/>
        <s v="Can Felipa, Pl. (Fábrica Catex, c.)"/>
        <s v="Can Ferrer, jardins "/>
        <s v="Can Ferrero, Jardins "/>
        <s v="Can Feu, Jardins "/>
        <s v="Can Galopa, c."/>
        <s v="Can Galta Cremat, Pl. (Colombia, c. - Campeny, c. - Arquímedes, c.)"/>
        <s v="Can Garriga, pcta."/>
        <s v="Can Mantega, Jardins"/>
        <s v="Can Miralletes, c.  (Conca, c. - Sant Antoni Maria Claret, c.  - Indústria, c. )"/>
        <s v="Can Ponsic, c."/>
        <s v="Can Portabella, Pl. (Pare Manyanet, c. -Josep Soldevila, c.)"/>
        <s v="Can Rigal, Parc de (àrea de gossos)"/>
        <s v="Can Robacols, Pl."/>
        <s v="Can Rosés, Pl."/>
        <s v="Can Sabaté, Parc"/>
        <s v="Can Sentmenat, Jardí"/>
        <s v="Can travi, c. - Can Marcet, Av."/>
        <s v="Can Travi, c. (Berruguets, c. - Can Marcet, c.)"/>
        <s v="Can Verdaguer, Jardins "/>
        <s v="Can Xiringoi, Jardins "/>
        <s v="Cançó, c. - Harmonia, c."/>
        <s v="Càndida Pérez, Jardins de (Compte Borrell 44)"/>
        <s v="Canfranc, c. - Travau, c."/>
        <s v="Canonge Rodó, Pl."/>
        <s v="Cànoves, c., 120-122"/>
        <s v="Cantàbria, 76"/>
        <s v="Cantàbria, c. - Andrade, c. - Puigcerdà, c. - Concili de Trento, c."/>
        <s v="Cantfranc, c. - Cadí, c."/>
        <s v="Canyelles (A. Machado, c. - Federico García Lorca, c. - Ignasi Agustí, c. - Guineueta Vella, rda.)"/>
        <s v="Canyelles, C. (Antonio Machado, c. - Miguel Hernandez, c. - Federico Garcia Lorca, c.)"/>
        <s v="Canyelles, C. (Guineueta Vella, Rda. - A. Machado, c. - M. Hernandez, c. - Juan R. Jimenez, c.)"/>
        <s v="Capcir,C.,Amor,C."/>
        <s v="Capella de Can Carelle, 26, c."/>
        <s v="Caracas, c. (Potosí, c. - Lima, c.)"/>
        <s v="Caracas, c. (Tucumán, c. - Potosí, c.)"/>
        <s v="Caramelles, Pl."/>
        <s v="Caravel·la La Pinta, c. - Sarrià, Av."/>
        <s v="Cardedeu, ptge., 38"/>
        <s v="Cardenal Cicognani, Pl."/>
        <s v="Cardenal Reig, c. - Pintor Tapiró, c."/>
        <s v="Cardenal Reig, c. (Pintor Ribalta, c. - Poblet, c.)"/>
        <s v="Cardenal Reig, c. (Xile, Ptge. - St. Ramón Nonat, Av.)"/>
        <s v="Cardona, Pl."/>
        <s v="Carles Barral, Jardins"/>
        <s v="Carles Buïgas, Pl. - Josep Puig i Cadafalch, Pl. - Cascades, Pl."/>
        <s v="Carles I, Parc"/>
        <s v="Carles III, G.V. (Mejía Lequerica, c. - Madrid, Av.)"/>
        <s v="Carles Riba, c. (costat Tanatori)"/>
        <s v="Carlit, Jardins del (Roger de Flor 160)"/>
        <s v="Carlos Ibañez, Pl. (Miramar, Av. - Miramar, Pg.)"/>
        <s v="Carme Biada, Jardins de (Bruc 153 - Roger de Llúria 132)"/>
        <s v="Carme Serrallonga, Jardí "/>
        <s v="Carme Simó, Pl."/>
        <s v="Carmel, Ctra. (Can Xirot - Mühlberg)"/>
        <s v="Carmel, Parc"/>
        <s v="Carmen Amaya, c.  - Bisbe Climent, c."/>
        <s v="Carmen Laforet, Pl. "/>
        <s v="Carmen Monturiol, Pl."/>
        <s v="Carni Cal Notari , 30, c."/>
        <s v="Carrer Aragó, 560"/>
        <s v="Carrer d' Allada, c.-Vermell, 6, c."/>
        <s v="Casa Bloc, Jardins (Valentí Iglèsias, c. - Eiximenis, c. - Almirall Pròixida, c.)"/>
        <s v="Casa de l'Aigua, Parc (Vallbona, Av. - Meridiana, Av.)"/>
        <s v="Casafranca, c. "/>
        <s v="Casal de Gent Gran de Sant Genís, entorn del"/>
        <s v="Casanova, c. - Provença, c. - Carme Aymerich, ptge. de"/>
        <s v="Casas i Amigó, C. - Rio de Janeiro, Av."/>
        <s v="Casas i Amigó, C. (Abans 8239, 8275)"/>
        <s v="Cascades, Parc "/>
        <s v="Casp, c. - Pau Claris, c."/>
        <s v="Castell de l'Oreneta, Parc"/>
        <s v="Castell de Montjuïc"/>
        <s v="Castella, Pl. "/>
        <s v="Castellbell, c. - Ruben Darío, c."/>
        <s v="Castellterçol  2, c."/>
        <s v="Castellví, c. - Lliçà, c."/>
        <s v="Catalana, Pl."/>
        <s v="Catalunya, Pl."/>
        <s v="Catedral, Av. (Obispo, c. - Pla de la Seu, c.)"/>
        <s v="Caterina Albert, Jardins"/>
        <s v="Celestí Boada Salvador, Pl."/>
        <s v="Celestina Vigneaux, Jardins (Corral, c. - Moianés, c. - Can Cuyàs, c.)"/>
        <s v="Central de Nou Barris, Parc"/>
        <s v="Central Marina del Prat Vermell, Parc (Pontils, c. - Tortosa, c.)"/>
        <s v="Centre Cívic Baró de Viver"/>
        <s v="Centre Cívic Baró de Viver (interior)"/>
        <s v="Centre del Poblenou, Parc "/>
        <s v="Centre, Pl."/>
        <s v="Centre, Pl. (Mar)"/>
        <s v="Cep, C. "/>
        <s v="Ceràmiques Vicens, Pl. "/>
        <s v="Cervantes, Parc (Roserar)"/>
        <s v="César Martinell, Jardins de (Gran Via 545 - Villarroel 60)"/>
        <s v="Chafarinas, c. - Fosca, c. - Alhucemas, c. - Favència, Via."/>
        <s v="Cienfuegos, C."/>
        <s v="Cinca, c. - Valentí Iglesias, c."/>
        <s v="Cinca, c. -Valentí Iglesias, c. -Fernando Pessoa, c.-Estefania de Requesens, c."/>
        <s v="Cinca, c. (darrera Parròquia Sant Andreu)"/>
        <s v="Circumval·lació, Pg."/>
        <s v="Ciureny, camí  (Vallvidrera, c.)"/>
        <s v="Ciutadella, Parc"/>
        <s v="Ciutat d'Asunción, c. - Fra Juníper Serra, c."/>
        <s v="Ciutat d'Asunción, c. - Sant Adrià, c."/>
        <s v="Ciutat d'Asunción, c. (Santa Coloma, Pg. - Tucumán, c.)"/>
        <s v="Ciutat de Granada, C. - Almogàvers, C."/>
        <s v="Ciutat de Mallorca, Pg. (Piferrer, c. - Estudiant, c.)"/>
        <s v="Ciutat de Mallorca, Pg. (Río de Janeiro, c. - Santapau, c. )"/>
        <s v="Ciutat Meridiana (Agudes, c. 9 - 11(abans 8106))"/>
        <s v="Ciutat Meridiana (Costabona, c. 16 - 18)"/>
        <s v="Ciutat Meridiana (Pedraforca, c. nº 8)"/>
        <s v="Ciutat Meridiana (Pedraforca, Pcta. )"/>
        <s v="Ciutat Meridiana (Roja, Pl.)"/>
        <s v="Ciutat Meridiana, c. (Costabona 18, c. mercat)"/>
        <s v="Clara Ayats, c. - Benlliure, c. - Poesia, c."/>
        <s v="Clara Campoamor, Jardins "/>
        <s v="Clarà, C. (Campins - Clariana)"/>
        <s v="Clot de la Mel, Jardins"/>
        <s v="Clot, Parc."/>
        <s v="Clotilde Cerdà, Jardins de (Marina 197 - Sardenya 254)"/>
        <s v="Coll de Finestrelles, pl. - Sant Bartomeu de la Quadra, c."/>
        <s v="Coll i Alentom, c. - Vall d'Hebron, Pg."/>
        <s v="Collblanc, c. - Cardenal Reig, c."/>
        <s v="Colom, Pg. (Via Laietana - La Rambla)"/>
        <s v="Colom, Pg.(jocs infantils)"/>
        <s v="Comas, Pl."/>
        <s v="Comerç, c.  (Fase 1   Fase 2)"/>
        <s v="Comptes de Bell-Lloc, c. (Marquès de Sentmenat , c.- Evarist Arnús, c.)"/>
        <s v="Concepció d'Arenal, c. - Meridiana. Av."/>
        <s v="Concepción Arenal, c. - Olesa, c. - Campo Florido, c."/>
        <s v="Concili de Trento, 101, c. - Julián Besteiro, c."/>
        <s v="Concili de Trento, 102, c."/>
        <s v="Concili de Trento, c. - Bac de Roda, c."/>
        <s v="Concili de Trento,(81 - 145 B), c."/>
        <s v="Concordia 41-43, c. de"/>
        <s v="Congrès Eucarístic, Pl."/>
        <s v="Consol Casals i Genover, Mirador"/>
        <s v="Constança d'Aragó, Jardins (Roger de Flor 194)"/>
        <s v="Constància, Jardins "/>
        <s v="Constitució, c. - Mossèn Amadeu Oller, c."/>
        <s v="Conxita Badia, Pl."/>
        <s v="Costa Daurada, c. - Sas, c."/>
        <s v="Costa del Putxet 1 ,Ptge."/>
        <s v="Costa i Llobera, Jardi"/>
        <s v="Costabona, c. - Aigües, c."/>
        <s v="Creques 29-53, c."/>
        <s v="Creu Casas, Jardï"/>
        <s v="Creu de Magòria, Pl. (Sarrià, Av. - Déu i Mata, c.)"/>
        <s v="Creu de Pedralbes, c. (Esplugues, Av. - Pedralbes, Av.)"/>
        <s v="Creu de Pedralbes, Jardins"/>
        <s v="Creu dels Molers, c. - l'Exposició, Pg."/>
        <s v="Creu Roja, Pl."/>
        <s v="Creueta del Coll, Parc"/>
        <s v="Creueta del Coll, Parc (FORESTAL)"/>
        <s v="Cristalleries Planell, Pl."/>
        <s v="Cristóbal de Moura, c."/>
        <s v="Cristóbal de Moura, c. - Puigcerdà, c. - Veneçuela, c. - Maresme, c."/>
        <s v="Cucurulla, Pl."/>
        <s v="Cultura, Pl."/>
        <s v="D'Amich, Pl."/>
        <s v="d'Aro, Pltja. - S'Agaró, c."/>
        <s v="d'Urquinaona, pl."/>
        <s v="Dalt, Rda. - Benedetti, c. - Vellesguard, c. (verd 2) ???"/>
        <s v="Dalt, Rda. - Isaac Newton, c. (Benedetti, c. - Bellesguard, Rda. - Teodor Roviralta, c.)"/>
        <s v="Dalt, Rda. - Santa Coloma, Pg."/>
        <s v="Dante Alighieri, c. - Pantà de Tremp, c. - Moratín, c."/>
        <s v="Dante, Pl. (Miramar, Av. - Tarongers, c.)"/>
        <s v="Danubi, c. - Trav. de les  Corts, c."/>
        <s v="Darnius, c. (Can Peguera, Barri)"/>
        <s v="Davallada de Gallecs, c. (Trèvol, c. - Alt de Pedrell, c.)"/>
        <s v="de l'Aviació, c."/>
        <s v="de la Cosmos 1, Pl."/>
        <s v="de Trilla, pl."/>
        <s v="Deià, c. - Escultor Ordoñez, c. - Valldemossa, c. - Alcúdia, c. (interior)"/>
        <s v="Dels Motors, c."/>
        <s v="Demestre 2, c."/>
        <s v="Déu i Mata, c. - Constança, c. - Numància, c."/>
        <s v="Diagonal Av. (Gràcia, Pg. - St. Joan, Pg.)"/>
        <s v="Diagonal Mar, Parc "/>
        <s v="Diagonal, av - Castillejos, c. (mar)"/>
        <s v="Diagonal, Av.  - Doctor Marañón, Av."/>
        <s v="Diagonal, Av. - Bruc, c."/>
        <s v="Diagonal, Av. - Consell de Cent, c. - Padilla, c."/>
        <s v="Diagonal, Av. - Lepant, c."/>
        <s v="Diagonal, av. - Padilla, c."/>
        <s v="Diagonal, Av. ( Selva de Mar, c. - Josep Plà, c. )"/>
        <s v="Diagonal, Av. (Caravel·la La Niña, c. - Agustina Saragossa, c.)"/>
        <s v="Diagonal, Av. (Castillejos, c.-Cartagena, c.)"/>
        <s v="Diagonal, Av. (Doctor Fleming, c. - Numància, c.)"/>
        <s v="Diagonal, Av. (Dr. Ferran, c. - Capità Arenas, c.)"/>
        <s v="Diagonal, Av. (Dr. Ferran, c. - Pius XII, Pl.)"/>
        <s v="Diagonal, Av. (Dr. Fleming, c. - Agustina Saragossa, c.)"/>
        <s v="Diagonal, Av. (Fluvià, c. - Veneçuela, c.)"/>
        <s v="Diagonal, Av. (Gonzañez Tablas, c. - Albert Bastardas, Av.)"/>
        <s v="Diagonal, Av. (Gonzañez Tablas, c. - Dr. Marañón, Av.)"/>
        <s v="Diagonal, Av. (John M. Keynes, c. - Pius XII, Pl.)"/>
        <s v="Diagonal, Av. (l'Alfambra, c. - John M. Keynes, c.)"/>
        <s v="Diagonal, Av. (Marina, c. - Glòries, Pl.)"/>
        <s v="Diagonal, Av. (Mig, Rda. - Numància, c.)"/>
        <s v="Diagonal, Av. (Mossèn Jacint Verdaguer, Pl. - Sicília, c.)"/>
        <s v="Diagonal, Av. (Pau Casals, Av. - Ganduxer, c.)"/>
        <s v="Diagonal, Av. (Sarrià, Av. - Doctor Fleming, c.)"/>
        <s v="Diagonal, Av. (Sarrià, Av. - Ganduxer, c.)"/>
        <s v="Diagonal, Av. (Sicília, c. - Marina, c.)"/>
        <s v="Diagonal, Av. 495 (Loreto, C. - Francesc Macià, Pl.)"/>
        <s v="Diagonal, av., 133"/>
        <s v="Diagonal, Av., 656"/>
        <s v="Diagonal, Av.10. (Diagonal - Llull - Rambla Prim)"/>
        <s v="Diamant, Pl. "/>
        <s v="Diputació, c. - Bruc, c."/>
        <s v="Diputació, c. - Roger de Llúria, c."/>
        <s v="Diputació, c. (Tarragona, c.-Creu Coberta, c.)"/>
        <s v="DITS - gespa mantinguda Sant Adrià Besòs"/>
        <s v="Doctor Castelló, Jardins "/>
        <s v="Doctor Comas i Llaberia, Jardins (Vallcarca, av. (davant hospital))"/>
        <s v="Doctor Duran i Reynals, Jardins del"/>
        <s v="Doctor Fleming, c."/>
        <s v="Doctor Fleming, c. -General Mitre, Rda."/>
        <s v="Doctor Fleming, Jardí"/>
        <s v="Doctor Font i Quer, c. - Tarongers, c. - Migdia, Pg."/>
        <s v="Doctor Font i Quer, c. (4-12)"/>
        <s v="Doctor Ignasi Barraquer, Pl"/>
        <s v="Doctor Letamendi, pl."/>
        <s v="Doctor Matias Guiu, plaça del"/>
        <s v="Doctor Modrego, Pl."/>
        <s v="Doctor Pere Franquesa, Pl. "/>
        <s v="Doctor Rectoret, 23, c."/>
        <s v="Doctor Robert, Jardins  (Tetuan, Pl.)"/>
        <s v="Doctor Roig i Raventós, Jardí"/>
        <s v="Doctor Samuel C. Hahnemann Jardins "/>
        <s v="Doctor Serrat, Pl."/>
        <s v="Doctor Zamenhof, c."/>
        <s v="Dolors Aleu, Jardins "/>
        <s v="Dolors Piera, pl. de"/>
        <s v="Dones de Nou Barris, Pl. "/>
        <s v="Dones del 36, Pl."/>
        <s v="Dorotea Chopitea, Jardins"/>
        <s v="Dr. Aiguader, c. - Pla de Palau, c."/>
        <s v="Dr. Ferran, c. - Manuel Girona, Pg."/>
        <s v="Dr. Ferran, c. (Dr. August Pi i Sunyer, c. - Rubió i Lluch, c.)"/>
        <s v="Dr. Ferran, c. (Drs. Trias i Pujol, c. - Comas i Solà, c.)"/>
        <s v="Dr. Ibañez, c. - Can Segalar, c."/>
        <s v="Dr. Marañón, Av. - Arístides Maillol, c."/>
        <s v="Dr. Marañón, Av. (Diagonal, Av. - Adolf Florensa, c.)"/>
        <s v="Dr. Ribas i Perdigó, c."/>
        <s v="Dragó, c. - Agustí Milà, c."/>
        <s v="Drassanes, Av. - Portal de la Pau, Pl."/>
        <s v="Drets dels Infants, Pl. (Foradada, Pl.)"/>
        <s v="Drets Humans, Jardins "/>
        <s v="Duc de Medinaceli, Pl. "/>
        <s v="Duero 18, c."/>
        <s v="Duquesa d'Orleans, c. (Reina Elisenda de Montcada, c. - Ramon Miquel i Planas, c.)"/>
        <s v="Eduardo Torroja, Pl. (abans 0106)"/>
        <s v="Eguilaz, Pl."/>
        <s v="Eix Verd Consell de Cent, c. (Balmes, c. - Sant Joan, pg.) (Diagonal, av. - Gran Via, av.)"/>
        <s v="Eix Verd Consell de Cent, c. (Calàbria, c. - Balmes, c.) (Roma, av. - Gran Via, av.)"/>
        <s v="Eix Verd Consell de Cent, c. (Vilamarí, c. - Calàbria, c.) (Roma, av. - Gran Via, av.)"/>
        <s v="Eix Verd Gran de Sant Andreu, c. (Joan Torras, c. - Mossèn Clapés, pl.)"/>
        <s v="Eix Verd Gran de Sant Andreu, c. (Onze de Setembre, rbla. - Joan Torras, c.)"/>
        <s v="El Talia, Jardinets"/>
        <s v="Elena Maseras, Jardins de (Rosellò 169)"/>
        <s v="Elies Ortiz, Jardins"/>
        <s v="Elies Pagès, Av. - Canovelles, c."/>
        <s v="Elisa García Sáez, Jardins "/>
        <s v="Elisard Sala, Jardins"/>
        <s v="Els Setze Jutges, Jardins "/>
        <s v="Emili Mira Pl."/>
        <s v="Emilia Miret i Soler, Jardins "/>
        <s v="Emma de Barcelona, Jardins d' (Comte Borrell 159)"/>
        <s v="Encuny-Motors c."/>
        <s v="Encuny, c. (Cisell, c. - Gabriel Miró, c.)"/>
        <s v="Energia, c. - F. Boix i Campo, c. - Jane Addams, c. - Foneria, c. (inrterior d'illa)"/>
        <s v="Enric Granados, 2, c."/>
        <s v="Enric Granados, c. (París, c. - Diagonal, c.)"/>
        <s v="Enric Sagnier, Jardins"/>
        <s v="Enriqueta Sèculi, Jardins d' (Simò 9, ptge.)"/>
        <s v="Entença, c. - Gelabert, c. - Josep Tarradellas, c."/>
        <s v="Entença, c. (Taquígraf Serra, c. - Caba, Pl.)"/>
        <s v="Entorn Mercat de Sant Antoni"/>
        <s v="Entorns Mercat Vall d'Hebron (Herbassar)"/>
        <s v="Ermessenda de Carcassona, Jardí d' (Comte Urgell 147)"/>
        <s v="Ernest Lluch, Jardins"/>
        <s v="Escales Arenys, c. - Fastenrath, c.)"/>
        <s v="Escales de Travau"/>
        <s v="Escales dels Canadencs (Samanlego, c. - Arenys, c.)"/>
        <s v="Escales dels Canadencs (Segur, c. - Samaniego, c.)"/>
        <s v="Escales y"/>
        <s v="Escales z"/>
        <s v="Escola de mitjans audiovisuals - Bloc 7 Can Batlló"/>
        <s v="Escolapi Càncer, Av. - Castelldefels, c."/>
        <s v="Escultor Claperós, c. (Soler i Rovirosa, c.-Aragó, c.)"/>
        <s v="Escultor Ordóñez 53 - 83, C. "/>
        <s v="Escultor Ordoñez, c. - Eduard Tubau, c."/>
        <s v="Escultor Ordoñez, c. - Pintor Alsamora, c. - Brossa, c."/>
        <s v="Escultor Ramir Rocamora, Pl."/>
        <s v="Escultures, Parc Jardí"/>
        <s v="Espai Jove Fontana, c."/>
        <s v="Espanya Industrial, Parc"/>
        <s v="Espanya, Pl."/>
        <s v="Espiga, c.-Felip ll, c.- cardenal Tedeschuni, c."/>
        <s v="Espigó del Bogatell, c."/>
        <s v="Esportiu Can Dragó, Parc"/>
        <s v="Espronceda, c. - Clot, c."/>
        <s v="Espronceda, c. - Pallars, c."/>
        <s v="Espronceda, Pl."/>
        <s v="Estació de Fonería, c."/>
        <s v="Estació de Sant Andreu Comtal"/>
        <s v="Estació del Nord, Parc"/>
        <s v="Estació, Pl."/>
        <s v="Estació, Ptge."/>
        <s v="Estadella, c. - Arbeca, c. - Sant Adrià, c. - Llinars del  Vallès, c. (Interior)"/>
        <s v="Estadella, c. - Òrrius, c."/>
        <s v="Estadi Olimpic (extern)"/>
        <s v="Esteve Terradas 18., c."/>
        <s v="Esteve Terradas 59, c."/>
        <s v="Esteve Terradas 79, c."/>
        <s v="Esteve Terrades, c."/>
        <s v="Esteve Terrades, c. (costat Clinica Delfos)"/>
        <s v="Eucaliptus, Pl."/>
        <s v="Eusebi Güell, Pl."/>
        <s v="Exercit, Av. - Alfambra, c."/>
        <s v="Exposició, c. - Margarit, c. - Blasco de Garay, c. - Poeta Gabanyes, c."/>
        <s v="Fabià Puigserver, Jardins"/>
        <s v="Fabra i Puig, c. - Urrutia, c. - Congrès, c. - Capsec, c."/>
        <s v="Fabra i Puig, Pg. - Cartella, C. - Espiell, C. (abans 7167)"/>
        <s v="Fàbrica del Sol , c.(Terrat)"/>
        <s v="Fadwa Tuqan, Jardins de"/>
        <s v="Falset, Pl."/>
        <s v="Farga, Pl. "/>
        <s v="Farigola 63, c."/>
        <s v="Farigola, 46, c."/>
        <s v="Farigola, c. - Mora d' Ebre, c."/>
        <s v="Favència, Via  - Almansa, c. - Simancas, c."/>
        <s v="Favència, Via  (Jaume Pinent, c. -  Júlia, Via.)"/>
        <s v="Favència, Via  (Torras i Bages, c. - Modernitat, Pl. )"/>
        <s v="Favència, Via nº 374 (interior)"/>
        <s v="Favència, Via."/>
        <s v="Favència, via. - Palamós, c. - Pedrosa, c. - S'Agaró, c."/>
        <s v="Favència, Via. (Artesania, c. - Almansa, c.)"/>
        <s v="Favència, Via. (S'Agaró, c. - Fenals, c.)"/>
        <s v="Federico García Lorca 10-38, c."/>
        <s v="Feijoo, c. (Santuari, c. - Segimon, c.)"/>
        <s v="Felanitx, c.-Alcudia, c.-Valldemossa, c."/>
        <s v="Felip II 236 - 244, C. "/>
        <s v="Felip II, C. "/>
        <s v="Felip II, c. - Sant Pasqual Bailón, c. - Riera d'Horta, c."/>
        <s v="Feliu i Codina, c. - Villalba dels Arcs, c. - Valldaura, Pg."/>
        <s v="Felix Rodriguez de la Fuente, Pl."/>
        <s v="Fènix, Pl."/>
        <s v="Ferran Casablancas, Pl."/>
        <s v="Ferran Junoy, c. - Tucumán, c. - Ciutat d'Asunción, c."/>
        <s v="Ferran Reyes, Pl."/>
        <s v="Ferrocarrils Catalans - Anoia, c."/>
        <s v="Ferrocarrils Catalans, c. - Esparver, c."/>
        <s v="Ferrocarrils Catalans, c. - Foc, c."/>
        <s v="Ferrocarrils Catalans, c. (Segura, c. - Foneria, c.)"/>
        <s v="Flogueroles, 13 , c."/>
        <s v="Flora Tristan, Jardins de (Padilla 210)"/>
        <s v="Fluvià, c. - Cristóbal de Moura, c. - Provençals, c."/>
        <s v="Fluvià, Ptge. (Llull, c.-Provençals, c.-Ramon Turró, c.-Bac de Roda, c.)"/>
        <s v="Foc (111-137), c."/>
        <s v="Foc, c. (Metal·lúrgia, c. - Zona Franca, Pg.)"/>
        <s v="Font d'Hèrcules (St. Joan, Pg. - Còrsega, c.)"/>
        <s v="Font de Guatlla (Dàlia, c. - Francesc Ferrer i Guàrdia, Av.)"/>
        <s v="Font de la Mulassa, Pl."/>
        <s v="Font del Passatge de Santa Madrona, Parc"/>
        <s v="Font del Racó, parc"/>
        <s v="Font del Roure, PI. (final Costa ,Pacheco)"/>
        <s v="Font dels Ocellets, Jardins "/>
        <s v="Font-rúbia, c. - Santuari, c."/>
        <s v="Fonts, Pl. (Clariana, c. - Domenech Savio, c. - Quito, c. - Clarà, c.)"/>
        <s v="Foradada, c. - Finestrelles, c."/>
        <s v="Formentor, c. - Alcúdia, c."/>
        <s v="Fort Pienc, Pl."/>
        <s v="Fortuna, c. (Túria, c. - Daró, Ptge.)"/>
        <s v="Fòrum, Parc"/>
        <s v="Fosca, c. - Palamós, c. - Favència, Via.  - Las Chafarinas, c."/>
        <s v="Fra Luis de Granada, c."/>
        <s v="Francesc Cambo, AV. 12"/>
        <s v="Francesc Ferrer i Guardia 2-4, Av. (La Pèrgola, c.)"/>
        <s v="Francesc Ferrer i Guardia 6-29, Av."/>
        <s v="Francesc Ferrer i Guàrdia, Av. - Foixarda, c. - Montanyans, Av."/>
        <s v="Francesc Layret, Pl."/>
        <s v="Francesc Macià, Pl."/>
        <s v="Frederic Rahola, Av.  - Alt de Pedrell, c."/>
        <s v="Frederic Rahola, Av. - Gallecs, c."/>
        <s v="Frida Kahlo, Jardins "/>
        <s v="Gabriel Alomar, Pl."/>
        <s v="Gabriela Mistral, Pl."/>
        <s v="Gaià, c. - Anoia, c."/>
        <s v="Gaietà Renom, Jardins"/>
        <s v="Gal.la Placidia, Pl."/>
        <s v="Galícia, c."/>
        <s v="Gall, Pl. del"/>
        <s v="Gandhi, Jardins "/>
        <s v="Garbí 2, c. - Meridiana, Av."/>
        <s v="Gardunya, Pl."/>
        <s v="Garrigó, Pl."/>
        <s v="Garrofers, c. -Escultor Ordóñez, c."/>
        <s v="Garrofers, Parc"/>
        <s v="Gatcpac, Jardins "/>
        <s v="Gaziel, 19, c."/>
        <s v="General Batet, c. - Manuel Azaña, c."/>
        <s v="General Mitre, 101, Rda."/>
        <s v="General Mitre, Rda."/>
        <s v="General Mitre, Rda. - Mandri, c."/>
        <s v="General Mitre, Rda. -Sarrià, Av."/>
        <s v="General Mitre,Rda. (Berna, c. - Lesseps, Pl.)"/>
        <s v="General Vives, 28, c."/>
        <s v="General Vives, c. (Can Caralleu, c. - Santa Eulàlia, Pg. - Augusta, Via)"/>
        <s v="George Orwell, Pl"/>
        <s v="Germans Desvalls, c. (Aparcaments)"/>
        <s v="Germans Rubió i Bellver, Pl."/>
        <s v="Glòries Catalanes, Pl."/>
        <s v="Gomis 78, c."/>
        <s v="Gòngota 2, c."/>
        <s v="Goya, Pl."/>
        <s v="Gràcia, Trav, c."/>
        <s v="Gran de Sagrera, c. - Garcilaso, c. - Berenguer de Palou, c."/>
        <s v="Gran de Sant Andreu, c. - Mossèn Clapés, c. - Meridiana, Av."/>
        <s v="Gran Via  de les Corts Catalanes - Radi - Del Prat, Ctra. - Ildefons Cerdà, Pl."/>
        <s v="Gran Via (Badajoz, c. - Granada, c.)"/>
        <s v="Gran Via (Granada, c. - Poblenou, rbla.)"/>
        <s v="Gran Via Carles III, - Fígols, c. - Pobla de Lillet, c. - Madrid, Av. (Doctor Dolsa, Jardins)"/>
        <s v="Gran Via de Carles III - Conxita Supervia, c."/>
        <s v="Gran Via de Carles III. - Antoni Alberdi, c."/>
        <s v="Gran Via de Carles III. - Josep Irla i Bosch, c."/>
        <s v="Gran Via de Corts Catalanes - Química, c."/>
        <s v="Gran Via de les Corts Catalanes  - Catalunya, Rbla."/>
        <s v="Gran Via de les Corts Catalanes  (Selva de Mar, c.-  St. Ramon de Penyafort, Rda.)"/>
        <s v="Gran Via de les Corts Catalanes - Badal, Rbla. - Carrilet, Av. - Cadena, Camí."/>
        <s v="Gran Via de les Corts Catalanes - Catalunya, Rbla. (Rotonda)"/>
        <s v="Gran Via de les Corts Catalanes - Espanya, pl."/>
        <s v="Gran Via de les Corts Catalanes - Gràcia, Pg."/>
        <s v="Gran via de les Corts Catalanes - Mineria, c."/>
        <s v="Gran Via de les Corts Catalanes - Roger de Llúria, c."/>
        <s v="Gran Via de les Corts Catalanes - Selva de Mar, c. - Perú, c."/>
        <s v="Gran via de les Corts Catalanes (Gràcia, Pg. - Bailèn. c.)"/>
        <s v="Gran Via de les Corts Catalanes (Nàpols, c. - Marina, c.)"/>
        <s v="Gran Via de les Corts Catalanes (Roger de Flor, c. - Nàpols, c.)"/>
        <s v="Gran Via del les Corts Catalanes. (Diagonal, Av. - Europa, c.)"/>
        <s v="Gran Via, av. - Poblenou, rbla."/>
        <s v="Gran Via, c. (Urgell, c. - Aribau, c.)"/>
        <s v="Gran Via, c. (Vilamarí, c. - Comte d'Urgell, c.)"/>
        <s v="Gran Vista  107-109, c."/>
        <s v="Gran Vista, c. - Conca de Tremp, c. - Doctor Bové, c."/>
        <s v="Grup Mare de Déu de la Fe"/>
        <s v="Grup Montseny"/>
        <s v="Guardia Urbana UT8_DT08"/>
        <s v="Guàrdia Urbana, c.- Segons Jocs Mediterranis, c. - Maria Montessori, c."/>
        <s v="Guayaquil, Pg. (Pilar Miro, Pl. - Tucamán, c.)"/>
        <s v="Güell, Parc"/>
        <s v="Güell, Parc (Annex a)"/>
        <s v="Güell, Parc (forestal)"/>
        <s v="Guinardó 130, rda."/>
        <s v="Guinardó Parc"/>
        <s v="Guinardó, 6-32, c."/>
        <s v="Guinardó, Parc (Budapest, c. - Panorama, c.)"/>
        <s v="Guinardó, Parc (forestal)"/>
        <s v="Guinardó, Rda. (Escorial, c. - Sardenya, c.)"/>
        <s v="Guineueta Vella 74, rda."/>
        <s v="Guineueta Vella, Rda. "/>
        <s v="Guineueta Vella, Rda. - Favència, Via."/>
        <s v="Guineueta Vella, Rda. - Ignasi Agustí, c."/>
        <s v="Guineueta Vella, Rda. - Karl Marx, Pl. "/>
        <s v="Guineueta Vella, Rda. (Ignasi Agustí, c. - Miguel Hernández, c.)"/>
        <s v="Guineueta Vella, Rda. (Miguel Hernández, c. - Antonio Machado, c.)"/>
        <s v="Guineueta Vella, Rda.- Antonio Machado, c. - l'Artesania, c."/>
        <s v="Guineueta, c. (Valldaura, Pg. - Favència, Via - Guineueta, c.)"/>
        <s v="Guineueta, c. (Valldaura, Pg. - Guineueta, c. - Caçador, c. - Gasela, c.)"/>
        <s v="Guineueta, C.(Favència, Via - Castor, c. - Gasela, c. - Caçador, c.)"/>
        <s v="Guipúscoa Rbla. - l'Agricultura, c. - Concili de Trento, c. - Treball, c."/>
        <s v="Guipúscoa, c. - Biscaia, c. "/>
        <s v="Guipúscoa, Rbla. - Empordà, c. - Josep Mula, c."/>
        <s v="Guipúscoa, Rbla. - Puigcerdà, c. - Concili de Trento, c. - Cantàbria, c."/>
        <s v="Gustavo Adolfo Becquer, c. - Baró de la Barre, c."/>
        <s v="Gutenbeg, 11, c."/>
        <s v="Harmonia, c. - Dalt, Rnda."/>
        <s v="Harmonia, c. - Hipàtia d'Alexandria, c. - Vall d'Hebron, Pg."/>
        <s v="Harmonia, c. - Mossèn Ferran Palau, Pl."/>
        <s v="Harmonia, c. - Vayreda,c ."/>
        <s v="Harry Walker, Pl."/>
        <s v="Havaneres, Pl"/>
        <s v="Haya de la Torre, Pl."/>
        <s v="Hellen Keller Adams, Jardins"/>
        <s v="Henry Dunant, Pl. de"/>
        <s v="Herbassar Alfonso Comín, c. (Dalt, Rda.)"/>
        <s v="Herenni, Pl."/>
        <s v="Heroïnes de Girona, Pl."/>
        <s v="Herta Frankel, Pl."/>
        <s v="Hilari Salvadó, Pl."/>
        <s v="Hort Baró de Viver (H902)"/>
        <s v="Hort Can Peguera (H801)"/>
        <s v="Hort Can Pujades (H502)"/>
        <s v="Hort Casa de l'Aigua (H802)"/>
        <s v="Hort Collserola (H501)"/>
        <s v="Hort de l'Avi (H601)"/>
        <s v="Hort de Pedralbes (H402)"/>
        <s v="Hort de Sant Pau (H101)"/>
        <s v="Hort Masia Can Cadena (H001)"/>
        <s v="Hort Masia Can Mestres, c. (H301)"/>
        <s v="Hort Masia Can Soler (H701)"/>
        <s v="Hort Sagrada Familia (H201)"/>
        <s v="Hort Torre Melina (H401)"/>
        <s v="Hort Trinitat Vella (H901)"/>
        <s v="Hort Turull (H602)"/>
        <s v="Hortes de Sant Bertran, Jardins "/>
        <s v="Hospital Militar, Av. - Baró de la Barre, c."/>
        <s v="Hospital Militar, Av. 239-243"/>
        <s v="Icàrdia Av. (Wellington, c. - Marina, c.)"/>
        <s v="Ignàcia Salvans, Jardí "/>
        <s v="Ignasi de Solà, c. - Morales i Rubió, c."/>
        <s v="Ildefons Cerdà, Pl."/>
        <s v="Illa Farggi (Bilbao, c. - Bolívia, c. - Espronceda, c. - Perú, c.)"/>
        <s v="Illa, c. (Poblenou, rbla.-Pujades, c. -Llacuna, c. -Pallars, c.)"/>
        <s v="Inca, c."/>
        <s v="Indústria, Jardins de la"/>
        <s v="Infància, pl."/>
        <s v="interior de la Casa de la Misericòrdia, Jardí"/>
        <s v="Irene Polo, Jardin "/>
        <s v="Isaac Newton, 16, c."/>
        <s v="Isabel de Villena, Pl."/>
        <s v="Isabel Vila, pl. de"/>
        <s v="ISOP, PL."/>
        <s v="J.F. Kennedy, Pl."/>
        <s v="J.V. Foix 63, c."/>
        <s v="J.V. Foix, Av. - Dalt, Rda. "/>
        <s v="Jaime Gil de Biedma, Jardins "/>
        <s v="Jardí de Francesc Masclans i Girvès"/>
        <s v="Jardí de Pilar Espuña i Domènech"/>
        <s v="Jardinets de Carles Soler Torres"/>
        <s v="Jardins Alfàbia, Pl. "/>
        <s v="Jardins de can Batlló"/>
        <s v="Jardins de Remedios Varo"/>
        <s v="Jardins de Tòquio, Pl."/>
        <s v="Jaume Cabrera, c."/>
        <s v="Jaume Cascall, c."/>
        <s v="Jaume Ferran i Clua, Jardins "/>
        <s v="Jaume Huguet, Pl."/>
        <s v="Jaume II, pl."/>
        <s v="Jaume Perich, Jardins (G. V. de les Corts Catalanes 659)"/>
        <s v="Jaume Planas i Alemany, Jardins"/>
        <s v="Jaume Sabartés, Pl. "/>
        <s v="Jaume Vicens Vives, Jardins"/>
        <s v="Jean Forestier, c. - Guardia Urbana, c."/>
        <s v="Jean Genet, Pl."/>
        <s v="Jericó, c. - Vall d'Hebron, Pg. - Natzaret, c."/>
        <s v="Jericó, c. - Vall d'Hebron, Pg. (abans 6034)"/>
        <s v="Jesús Carrasco, Pl. (Mas Duran, c. - Favència, Via)"/>
        <s v="Jhon F. Kennedy 1 , Pl."/>
        <s v="Joan Altisent, Jardins "/>
        <s v="Joan Brossa, Jardins"/>
        <s v="Joan Brossa, Pcta. (Rosselló 191)"/>
        <s v="Joan Cornudella, Pl."/>
        <s v="Joan Coromines, Pl"/>
        <s v="Joan d'Àustria, c. - Llull, c."/>
        <s v="Joan de Borbó Comte de Barcelona, Pg. (Ginebra, c. - Judici, c.)"/>
        <s v="Joan Forestier, Pg. - Mirador del Palau Nacional, c."/>
        <s v="Joan Fuster i Ortells, Jardins"/>
        <s v="Joan Goula, ptge."/>
        <s v="Joan Güell, c. - Europa, c."/>
        <s v="Joan Güell, c. (Sants, Pl. - Miracle, c.)"/>
        <s v="Joan Maragall, Jardins "/>
        <s v="Joan Miró, Parc de"/>
        <s v="Joan Oliver, Centre Cívic "/>
        <s v="Joan Pelegri, Pl."/>
        <s v="Joan Reventós, Parc "/>
        <s v="Joan Sales, c. - Poesia, c."/>
        <s v="Joan Vinyoli, Jardins "/>
        <s v="Joan XXIII, Av. - Menéndez Pelayo, c."/>
        <s v="Joana Tomàs, Jardins"/>
        <s v="Joanic, Pl."/>
        <s v="Joaquim Blume, c. - Lleida, c. - Segons Jocs Mediterranis, c. - Guàrdia Urbana, c."/>
        <s v="Joaquim Domingo i Sánchez, Jardins (Vallespir, c.)"/>
        <s v="Joaquim Folguera, Pl."/>
        <s v="Joaquim Maurin, Pl. (Menorca, c.-Agricultura, c.-Pont del Treball, c.-Cantàbria, c.)"/>
        <s v="Joaquim Pena, Pl."/>
        <s v="Joaquim Ruyra, Jardins"/>
        <s v="Joaquim Xirau, Pl."/>
        <s v="Joaquima Raspall, Jardí "/>
        <s v="John Lennon, Pl."/>
        <s v="Jordà 14 , c."/>
        <s v="Jordà 9 - 11, Av."/>
        <s v="Jordà, av. - Natzaret, c. - Idumea, c."/>
        <s v="Jordi Girona, c. - George R. Collins, c."/>
        <s v="Jorge Manrique, c. - Can Travi, c."/>
        <s v="Jorge manrique, c. - Cardenal Vidal i Barraquer, Av."/>
        <s v="José Ignacio Urenda, Jardins "/>
        <s v="José Sánchez Ríos, Pl."/>
        <s v="Josefa Rosich, c."/>
        <s v="Josep Amat, Jardins  (General Mitre, Rda. - Putget, c. - Elisa, c.)"/>
        <s v="Josep Andreu i Abelló, Pl."/>
        <s v="Josep Carner, Pg"/>
        <s v="Josep Carner, Pg. - Drassanes, Pl."/>
        <s v="Josep Carner, Pg. (Paral·lel, Av. - Portal de la Pau, Pl.)"/>
        <s v="Josep Goday i Casals, Jardins"/>
        <s v="Josep M. Sert, 50, c."/>
        <s v="Josep Mª Folch i Torres, Pl."/>
        <s v="Josep Maria Jaén, Pcta. (Urrutia, Pg. - Pedret, c.)"/>
        <s v="Josep Maria Serra Martí, Parc"/>
        <s v="Josep Maria Sostres, Jardins"/>
        <s v="Josep Miret, c., 37"/>
        <s v="Josep Munté, Jardins "/>
        <s v="Josep Pallach, PI."/>
        <s v="Josep Pijoan, c."/>
        <s v="Josep Pla, c. - Pallars, c. - Agricultura, c."/>
        <s v="Josep Pla, c. - Taulat, Pg. "/>
        <s v="Josep Pons i Pagès, Jardins "/>
        <s v="Josep Rovira, Pl."/>
        <s v="Josep Sangenis, c. - Mare de Déu del Coll, c."/>
        <s v="Josep Soldevila, c. - Borriana, c."/>
        <s v="Josep Soldevila, c. (Sant Adrià, c. - Parellada, c.)"/>
        <s v="Josep Sunyol i Garriga, C. "/>
        <s v="Josep Tarradellas, Av. - Londres, c."/>
        <s v="Josep Tarradellas, Av. - Rocafort, c. - Pàris, c."/>
        <s v="Josep Tarradellas, Av. - Roma, Av."/>
        <s v="Josep Tarradellas, Av. ( Sarrià, Av. - Gelabert, c.)"/>
        <s v="Josep Tarradellas, Av. (Francesc Macià, c. - Sarrià, Av.)"/>
        <s v="Josep Tarradellas, Av. (Gelabert, c. - París, c.)"/>
        <s v="Josep Tarradellas, Av. (Numància, c. - Entença, c.)"/>
        <s v="Josep Trueta, Jardins"/>
        <s v="Juan Antonio Parera, C.V. (Menorca, c. - Treball, c.)"/>
        <s v="Juan de Mena, c. - Vall dHebrón, c."/>
        <s v="Julia 189, Via."/>
        <s v="Julià, Ptge. (Julià, c. - Serrahima, Ptge.)"/>
        <s v="Julian Besteiro, c., 4"/>
        <s v="Juliana Morell, Pl."/>
        <s v="Julio González, Pl."/>
        <s v="Karl Marx, Pl."/>
        <s v="L'Alguer Jardins "/>
        <s v="La Casa Elizalde, jardí de (Valencia 302)"/>
        <s v="La Clota, c. (Jorge Manrique, c. - Estatut de Catalunya, av - Marcel·lí, c.)"/>
        <s v="La Maquinista de Sant Andreu, Parc "/>
        <s v="La Modelo"/>
        <s v="La Pau, c. (Clementina Arderiu, Pl.)"/>
        <s v="La Pau, c. (Manuel Ainaud, Pl.)"/>
        <s v="La Rambla, c. - Drassanes, Av. "/>
        <s v="La sedeta, Jardí "/>
        <s v="Laberint d'Horta Parc"/>
        <s v="Labèrnia, C."/>
        <s v="Laguna Lanao, Pl."/>
        <s v="Laietana, Via - Comtal, C."/>
        <s v="Lanzarote, c. - Guardiola i Feliu, c. (plaça)"/>
        <s v="Laribal, Jardins "/>
        <s v="Laura Albéniz , Jardins de (Pau Clarís 182)"/>
        <s v="Leiva, 1, c."/>
        <s v="Leonor Serrano, Jardí"/>
        <s v="Les Corts, Pl."/>
        <s v="Les Planes, c. (Estació FGC)"/>
        <s v="Les Torres, c. - Aiguablava, c. (aparcaments)"/>
        <s v="Lesseps, Pl."/>
        <s v="Lesseps, Pl.-Dte. 5"/>
        <s v="Lima, c. (Sas, c. - Guayaquil, Pg.)"/>
        <s v="Lina Ódena, jardins  (Ali Bei 121 - Sardenya 170)"/>
        <s v="Lineal Gran Via, Parc (Bac de Roda, c. - Extremadura, c.)"/>
        <s v="Lineal Gran Via, Parc (Bac Roda, c. - Selva de Mar, c.)"/>
        <s v="Lineal Gran Via, Parc (Poblenou, Rbla - Bac de Roda, c.)"/>
        <s v="Lírica, c. - Cançó, c."/>
        <s v="Lírica, c. - Muses, c."/>
        <s v="Lisboa, c. - Capcir, c."/>
        <s v="Lisboa, c., 99"/>
        <s v="Litoral, Av - Frederic Mompou, c. - joan Oliver, c."/>
        <s v="Litoral, Av. - Trelawny, c."/>
        <s v="Litoral, Av. (Jaume Vicens Vives, c. - Llacuna, c.)"/>
        <s v="Litoral, Av. (Ramón Trias Fargas, c. - Trelawny, c.)"/>
        <s v="Litoral, Av. 34"/>
        <s v="Litoral, Rda (Sortida 24)"/>
        <s v="Litoral, Rda. -Monterrey, Pl.  (parterres lateral Ronda)"/>
        <s v="Litoral, Rda. (Parterres)"/>
        <s v="Llacuna, c. - Pere IV, c. - Roc Boronat, c."/>
        <s v="Llacuna, c. (Llull, c. - Ramon Turró, c.)"/>
        <s v="Llagut, Pl."/>
        <s v="Llançà, c. (València, c. - Roma, Av.)"/>
        <s v="Lledoner 11 - 22, c."/>
        <s v="Lledoner, C. (Natzaret, c. - Jordà, Av.)"/>
        <s v="Lledoner, Jardí "/>
        <s v="Lleida 53-55, c."/>
        <s v="Llibertat Ròdenas Pl. "/>
        <s v="Llorca, Pl."/>
        <s v="Llúçanès, 25, c."/>
        <s v="Llucieta Canyà, ptge. - Torretes, ptge. - Capella de can Caralleu, c."/>
        <s v="Lluís Borrassà, c. - Alfons el Magnànim, c. - Albània, c. Jardins de Mercè Climent i Pascual"/>
        <s v="Lluís Companys, Pg."/>
        <s v="Llull, 377- 401, c. - Diagonal, Av."/>
        <s v="Llull, c."/>
        <s v="Llull, c. (Fluvià, c. - Provençals, c.)"/>
        <s v="Lola Anglada, Pl."/>
        <s v="Lolita Torrentó i Prim, pl. de"/>
        <s v="Lorda, c. - Fastenrath, c."/>
        <s v="Lorda, c. - Morató, c."/>
        <s v="Lorena c. 109"/>
        <s v="Lorena, c. (Espais interiors)"/>
        <s v="Lugo,Plta, 58"/>
        <s v="Madrid, Av. -Gran Via de Carles III - Fígols, c. - Lluçà, c."/>
        <s v="Madriguera, c. - Bárcino, Via"/>
        <s v="Madrona Prats, PL."/>
        <s v="Magalí, Jardins  (Infantes, Jardins)"/>
        <s v="MAGORIA"/>
        <s v="Mainada, PL."/>
        <s v="Major de Can Caralleu, c. - Gaspar Cassadó, c. - Dalt, Rda. "/>
        <s v="Maladeta 36 - 40, C."/>
        <s v="Màlaga, Jardins (Robrenyo)"/>
        <s v="Malats, c.-Fraga, c."/>
        <s v="Maluquer, 14, Ptge."/>
        <s v="Manila, c. - Dr. Ferran, c."/>
        <s v="Manlleu, 3, C."/>
        <s v="Manuel Blancafort, jardins "/>
        <s v="Manuel Blancafort, Jardins de"/>
        <s v="Manuel Corachan, Pl."/>
        <s v="Manuel de Pedrolo, Jardins (Diputació 459)"/>
        <s v="Manuel J. Arnalot, Jardins "/>
        <s v="Manuel Sacristan, Jardins "/>
        <s v="Manuel Torrente, Pl."/>
        <s v="Maquinista, Pl."/>
        <s v="Mar Bella, Parc - Ronda Litoral, c."/>
        <s v="Mar, Pl. "/>
        <s v="Maragall, Pg. - Freser, c."/>
        <s v="Maragall, Pg. - l'Escultor, c. - Pintor Mir, c."/>
        <s v="Maragall, Pg. - Trinxant, c. - Juan de Garay, c."/>
        <s v="Maragall, Pl."/>
        <s v="Marcos Redondo, Jardins de"/>
        <s v="Mare de Déu de Lorda, Av. - Panamà, c."/>
        <s v="Mare de Déu de Núria, c. - Salvador Mundi, c. - Augusta Via - Bonanova, Pg."/>
        <s v="Mare de Déu de Port 334, c. - Font Florida, c."/>
        <s v="Mare de Déu de Port, c."/>
        <s v="Mare de Deu dels Angels, c. (escales mecàniques)-Sant Dalmir-Fastenrath, c."/>
        <s v="Mare Nazaria March, Pl"/>
        <s v="Maresme, c. - Prim, Rbla."/>
        <s v="Maresme, Parc "/>
        <s v="Maresme, Pl."/>
        <s v="Maresme,Jardins (Prim, Rbla. (Pallars, c.  - Veneçuela, c.)"/>
        <s v="Margarida Comas, Jardins"/>
        <s v="Margarida Fort, Pl. "/>
        <s v="Margarida Xirgú Pl. (Concòrdia, c. - Puríssima Concepció, c. - Sant Isidre, c.)"/>
        <s v="Margarita Brender Rubira. pl."/>
        <s v="Maria Àngels Anglada i d'Abadal, Jardins "/>
        <s v="Maria Assumpció Català i Poch, Jardins de (Comte Borrell 305 - Londres 38)"/>
        <s v="Maria Baldó, Jardins "/>
        <s v="Marià Brossa, Pl. (Servet, c. - Sant Hipólit, c.)"/>
        <s v="Marià Cañardo i Lacasta, Jardins "/>
        <s v="Maria Espinalt i Font, Pl"/>
        <s v="Maria Manonelles, Jardins (Calabria 38)"/>
        <s v="Maria Matilde Almendros, Jardins (Calàbria 90-92)"/>
        <s v="Maria Mercè Marçal, Jardins de (Provença 97)"/>
        <s v="Maria Mullerat, pl. "/>
        <s v="Maria Soteras Mauri, Jardí "/>
        <s v="Maria Teresa Vernet i Real, Jardí"/>
        <s v="Maria vila, Ptge."/>
        <s v="Marina de Sants, Pl."/>
        <s v="Marina, (35-115), c."/>
        <s v="Marina, (37-51), c."/>
        <s v="Marina, (9-21), c."/>
        <s v="Marina, c. - Vila Olímpica, c."/>
        <s v="Marítim Bogatell, Pg."/>
        <s v="Marítim de la Barceloneta, PG."/>
        <s v="Marítim de la Nova Icària, Pg. (Arquitecte Sert, c. - Marítim del Bogatell, Pg.)"/>
        <s v="Marques de Comillas, c. - Dalia, c. - Montfar, c."/>
        <s v="Marroc, 234, c."/>
        <s v="Marroc, c. (Selva de Mar, c. - Puigcerdà, c.)"/>
        <s v="Marsans i Rof, c. 3-31"/>
        <s v="Martí i Franquès, c.  (Diagonal, Av. - Joan XXIII, Av.)"/>
        <s v="Martí Llaurador, Pl."/>
        <s v="Martí Luter, Jardins "/>
        <s v="Martina Castells,Pcta"/>
        <s v="Martínez Hueso, Pl."/>
        <s v="Martorelles 12, c."/>
        <s v="Martorelles, escales"/>
        <s v="Martras, Ptge. - Creu dels Molers, c. - Julià, c."/>
        <s v="Mas Sauró, Camí (Vallvidrera)"/>
        <s v="Masia Can Soler, Parc."/>
        <s v="Matemàtiques, Pl. "/>
        <s v="Maternitat - Trav. de les Corts, c."/>
        <s v="Mediona 9 , c."/>
        <s v="Mediterrània, Jardins (Alts Forns, c. - Mare de Déu del Port, c. - Foneria, c. - Zona Franca, Pg.)"/>
        <s v="Meguidó, PI."/>
        <s v="Mendel, c."/>
        <s v="Menendez Pelayo, Jardins"/>
        <s v="Mercaders , 26, c."/>
        <s v="Mercat de Sant Antoni"/>
        <s v="Mercè Capsir, Pl."/>
        <s v="Mercè Llimona, Jardí "/>
        <s v="Mercè Plantada, Jardí."/>
        <s v="Mercé Rodorera, Jardins "/>
        <s v="Mercè Vilaret, Jardins (Floridablanca 141)"/>
        <s v="Mercedes 7 , c."/>
        <s v="Mercedes, 2, Rbla."/>
        <s v="Meridiana , Av. - Vesuvi, c."/>
        <s v="Meridiana Av. (19-29)"/>
        <s v="Meridiana Av. (Sardenya, c. - Pujades, c.)"/>
        <s v="Meridiana, Av - Lepant, c. - Alí Bei, c."/>
        <s v="meridiana, Av."/>
        <s v="Meridiana, Av. - Felip II, C."/>
        <s v="Meridiana, Av. - Llosa, c. - S'Agaró, c. - Sa Tuna, c."/>
        <s v="Meridiana, Av. - Mossèn Clapés, Pl."/>
        <s v="Meridiana, Av. - Platja d'Aro - S'Agaró - Llosa"/>
        <s v="Meridiana, Av. - Ribes, Ctra."/>
        <s v="Meridiana, Av. - Sa Tuna, c. - Palamós, c. - Garbí, c."/>
        <s v="Meridiana, Av. - Santa Coloma, Pg."/>
        <s v="Meridiana, Av. - Valldaura, Pg. - Bartrina, c."/>
        <s v="Meridiana, Av. (Àlaba, c. - Almogàvers, c.)"/>
        <s v="Meridiana, av. (Aragó, c. - Mallorca, c. )"/>
        <s v="Meridiana, av. (Clot, c. - Aragó, c.)"/>
        <s v="Meridiana, Av. (Dalt, Rda. - Ribes, Ctra. )"/>
        <s v="Meridiana, Av. (Mallorca, c. - Navas de Tolosa, c.)"/>
        <s v="Meridiana, Av. (Navas de Tolosa, c. - Josep Estivill, c.)"/>
        <s v="Meridiana, Av. (Sant Hipòlit, c. - Ignasi Iglésias, c.)"/>
        <s v="Meridiana, Av. (Sòcrates, c. - Ignasi Iglésias, c.)"/>
        <s v="Meridiana, Av. (Tissó, c.- Can Dragó, Pl.)"/>
        <s v="Meridiana, Av. (Valldaura, Pg. - Mossèn Clapés, Pl.)"/>
        <s v="Meridiana, Av. (Vesuvi, c. - Conveni, c.)"/>
        <s v="Meridiana, av. 56 - 58"/>
        <s v="Mestre Balcells, Jardins "/>
        <s v="MIG DE CAN CLOS, PL"/>
        <s v="Migdia, Pg. (170-178)"/>
        <s v="Miguel de Unamuno, Pl."/>
        <s v="Miguel Hernández, c. - Federico García Lorca, c. "/>
        <s v="Mina de la Ciutat, c. (Briquets, c. - Cantera, c.)"/>
        <s v="Mina Grott, Pl."/>
        <s v="Miquel Casablancas i Joanico, Pl."/>
        <s v="Miquel Martí i Pol, Jardins "/>
        <s v="Mirador del Palau Nacional - Montanyans, Av."/>
        <s v="Mirador del Port i escales Forestier, Jardins"/>
        <s v="Mirador, Jardins "/>
        <s v="Mirall de Pedralbes, Pl. "/>
        <s v="Miramar 15, Ctra. (Montjuïc, Parc)"/>
        <s v="Miramar 43, Av."/>
        <s v="Miramar, Av. - l'Estadi, Av. (Carrers)"/>
        <s v="Miramar, Av. - Montjuïc, c."/>
        <s v="Miramar, Av. - Tarongers, c."/>
        <s v="Miramar, Av. (Dante, Pl. - Carlos Ibañez, Pl.)"/>
        <s v="Miramar, Av. (Santa Madrona, Pg. - Tarongers, c.)"/>
        <s v="Miramar; Jardins (MF0089)"/>
        <s v="Mireia 18-66, c."/>
        <s v="Miret i Sans - Pearson, Av."/>
        <s v="Miret i Sans, c. - Ardena, c. - Joan d'Alòs, c."/>
        <s v="Mistral, Av. (Rocafort, c. - Calàbria, c.)"/>
        <s v="Mistral, Av. (Sepúlveda, c. - Rocafort, c.)"/>
        <s v="Mitgera, c. - Collblanc, Ctra., 66-68"/>
        <s v="Mitre, c. (Augusta, Via  - Balmes, c.)"/>
        <s v="Modernitat, Pl. (Santa Coloma, Pg. - Dalt, Rda.)"/>
        <s v="Moli 65 - 67, c."/>
        <s v="Molina, Pl."/>
        <s v="Monestir, Jardins "/>
        <s v="Monestir, Pl."/>
        <s v="Montanyans, av. - Foixarda, cami - Estadi, av. (Montjuïc)"/>
        <s v="Montanyans, Av. - Mirador del Palau Nacional, c."/>
        <s v="Montarnès 6, c."/>
        <s v="Montbau, C. V. (Pedro Muñoz Seca, Jardins)"/>
        <s v="Montbau, C.V. ( Montbau, Jardins )"/>
        <s v="Montbau, C.V. (Arquitectura - Domênech, c. i Montaner, c.)"/>
        <s v="Montbau, C.V. (Mímica )"/>
        <s v="Montbau, C.V. (Pintura, c. - Benlliure, c. - Poesia, c. - Àngel Marquès, c.)"/>
        <s v="Montbau, C.V. (Pla de Montbau)"/>
        <s v="Montbau, C.V. (Zurbaran, Pl.)"/>
        <s v="Monterrey, Pl. "/>
        <s v="Montjuïc Parc (Font Florida, 102, c.)"/>
        <s v="Montjuïc, Parc (Can Clos, C.V.)"/>
        <s v="Montjuïc, Parc (Cims, Pg.)"/>
        <s v="Montjuïc, Parc (El Polvorí, C.V.)"/>
        <s v="Montjuïc, Parc (Estadi, Av.)"/>
        <s v="Montjuïc, Parc (Ferrocarrils Catalans, c. - Mare de Déu de Port, c.)"/>
        <s v="Montjuïc, Parc (Font Florida, Parc)"/>
        <s v="Montjuïc, Parc (Font-trobada, Camí. - Miramar, Pg. - Miramar, Ctra. - Montjuïc, Ctra.)"/>
        <s v="Montjuïc, Parc (Joan Prats, Jardins )"/>
        <s v="Montjuic, Parc (Litoral, Rda.)"/>
        <s v="Montjuïc, Parc (Midgia, Pg. - Castell, c.)"/>
        <s v="Montjuïc, Parc (Mirador del Migdia)"/>
        <s v="Montjuïc, Parc (Mirador del Poble Sec)"/>
        <s v="Montjuïc, Parc (Miramar, Pg. - Miramar, Av.)"/>
        <s v="Montjuic, Parc (Montanyans, Av.)"/>
        <s v="Montjuïc, Parc (Primavera, Jardins)"/>
        <s v="Montjuic, Parc (Santa Madrona, Pg. - Montanyans, Av. - Jean Forestier, Pg.)"/>
        <s v="Montnegre, c. - (Nicaragua, c. - Equador, c.)"/>
        <s v="Montnegre, c. - Bordeus, c."/>
        <s v="Montornès, C. - Capellades, C."/>
        <s v="Montserra Garriga, Pl."/>
        <s v="Montserrat de Andrés, Ptge"/>
        <s v="Montserrat de Casanovas 125, c."/>
        <s v="Montserrat de Casanovas, c. - Font de la Mulassa, Pg."/>
        <s v="Montserrat Figueres, Jardins (Còrsega 197)"/>
        <s v="Montserrat Roca i Baltà, Pl. (Liuva, c. - Virgili, c.)"/>
        <s v="Montserrat Roig, Jardins de (Rosselló 490 - Provença 533)"/>
        <s v="Montserrat, Jardins"/>
        <s v="Montserrat, Plta. "/>
        <s v="Móra la Nova 25, c."/>
        <s v="Moragas, Jardins"/>
        <s v="Moratín, c. - Murtra, c."/>
        <s v="Morató, c., 7"/>
        <s v="Morell, 3, c."/>
        <s v="Mossèn Amadeu Oller, c. (30-40)"/>
        <s v="Mossén Cinto Verdaguer, Jardins (Montjuïc, Parc )"/>
        <s v="Mossèn Clapés, Pl."/>
        <s v="Mossèn Clapés, Pl. (Bartrina, C. - Meridiana, Av.)"/>
        <s v="Mossèn Epifani Lorda, c. - Vicenç Montal, c."/>
        <s v="Mossèn Jacint Verdaguer, Pl."/>
        <s v="Mossèn Joan Cortinas, Pl."/>
        <s v="Mossèn Josep Pedragosa, Pl. - Conxita Supervia, c."/>
        <s v="Mossèn Miquel Vall i Mundó, Pl."/>
        <s v="Motors, c. (Zona Franca, Pg. - l'Encuny, c.)"/>
        <s v="Mühlberg, c. - Gran Vista, c."/>
        <s v="Muntanyeta, jardins (Montjuïc)"/>
        <s v="Murcia 8, c. (interior d'illa)"/>
        <s v="Murtra, c. - Vell del Coll, c."/>
        <s v="Murtra, c. (Segimon, c. - Santuari, c.)"/>
        <s v="Muses, c. (Mímica, c. - Lírica, c.)"/>
        <s v="Narcisa Freixas, Pl."/>
        <s v="Natzaret 99, c."/>
        <s v="Natzaret, c. - Cànovas, c."/>
        <s v="Nau Santa Maria, c. (Caravel·la La Niña, c. - Numància, c.)"/>
        <s v="Navas, Pl"/>
        <s v="Nen de la Rutlla, Pl. (antiga Pl. -Puig i Alfonso, c.)"/>
        <s v="Nena Casas, c."/>
        <s v="Neptú, Pl."/>
        <s v="Nicaragua 128-144, c."/>
        <s v="Nicaragua, c. - Marquès de Sentmenat, c."/>
        <s v="Nicolas Salmeron, Pl."/>
        <s v="Nord, Pl. "/>
        <s v="Nou Barris, Pl."/>
        <s v="Nou de la Rambla, c.- Drassanes,Pl."/>
        <s v="Nou Pins, Pl.  (Pablo Iglesias, c. - Tissó, c. - Conveni, c. - Nou Pins, c.)"/>
        <s v="Nova Icària, Parc"/>
        <s v="Numància, c. - Flos i Calcat, c."/>
        <s v="Numància, c. (Prat de la Riba, Pl. - Diagonal, Av.)"/>
        <s v="Numen Mestre, Pl."/>
        <s v="Olèrdola, pl."/>
        <s v="Olesa, c. - Cienfuegos, c."/>
        <s v="Olga Sacharoff, Jardins "/>
        <s v="Olímpic Pg. - Migdia, Pg."/>
        <s v="Olímpic, Pg. - Doctor Font i Quer, C. - Museu Olímpic"/>
        <s v="Olivereta, Pl."/>
        <s v="Olof Palme, Pl."/>
        <s v="Onze de Setembre, c. -Josep Soldevila, c. -Segre, c."/>
        <s v="Onze de Setembre, c. -Virgili, c."/>
        <s v="Orfila, Pl. "/>
        <s v="Oriol Martorell, Jardins "/>
        <s v="Osca, Pl"/>
        <s v="Pablo Iglesias, c. (Favència, Via. - Flor de Neu, c.)"/>
        <s v="Pablo Iglesias, c. (Tissó, c. - Flor de Neu, c.)"/>
        <s v="Pablo Neruda, pl. de"/>
        <s v="Paixalet, c."/>
        <s v="Palamós, c. - Sa Tuna, c. - Aiguablava, c. - Garbí, c. "/>
        <s v="Palerm, Pl. Jardins de Pepita Uriz Pi i Jardins de Dolors Canals i Farriols (C. Pere Moragues)"/>
        <s v="Palestina, Pl."/>
        <s v="Pallars, c. - Bac de Roda, c."/>
        <s v="Pallars, c. - Pujades, c."/>
        <s v="Pallars, c. - Veneçuela, c. - Maresme, c. - Puigcerdà, c."/>
        <s v="Pallars, c., 172"/>
        <s v="Pallars, ptge."/>
        <s v="Palmera de Sant Martí, Pl."/>
        <s v="Palmeres, Pl."/>
        <s v="Palomar, c. - Fernando Pessoa, c. - Valentí  Iglésias, c. - Cinca, c."/>
        <s v="Palomar, c. (Fernando Pessoa, c. - Andana de l'Estació, c.)"/>
        <s v="Pamplona, c., Sancho de Ávila, c., Álaba, c., Almogàvers, c."/>
        <s v="Panamà, c. - Pearson, Av."/>
        <s v="Pantà Camí (Vallvidrera, c.)"/>
        <s v="Pantà de Tremp, c. - Lisboa, c."/>
        <s v="Pantà de Vallvidrera, c. (Laterals)"/>
        <s v="Pantomima, c. - Joan Sales, c."/>
        <s v="Papiol, c. (Fastenrath, c. - Castellbisbal, c.)"/>
        <s v="Paraguai 35 / Maresme 173"/>
        <s v="Paraguai 9-11, c."/>
        <s v="Paral·lel, Av. - Josep Carner, Pg."/>
        <s v="Paral·lel, c. - Drassanes, c. (fossat)"/>
        <s v="Parc de l'Aqüeducte"/>
        <s v="Parc lineal (Gran Via, av. (Poblenou, rbla. - Bac de Roda, c.))"/>
        <s v="Pardo, c. - Can Ros, c."/>
        <s v="Pardo, c. - Can Ros, c. - Concepción Arenal, c. (Canódrom)"/>
        <s v="Pare Fidel Fita 9, c."/>
        <s v="Pare Manjón, c.  - Pare Pérez del  Pulgar, c."/>
        <s v="Pare Manjón, c. (Pare Pérez del Pulgar, c. - Peníscola, c.)"/>
        <s v="Pare Mariana, Jardí"/>
        <s v="Pare Pérez del Pulgar, c. - Foradada, c."/>
        <s v="Pare Pérez del Pulgar, c. - Vicenç Montalt, c."/>
        <s v="Pare Secchi, c. (Ignasi Iglésias, c. - Sant Andreu de Riera, c.)"/>
        <s v="Parróquia de Sant Pius X"/>
        <s v="Passerell, c. - Passerell, baixada"/>
        <s v="Pastrana, Pl."/>
        <s v="Pau Casals, Av."/>
        <s v="Pau Claris, c. - Diputació, c."/>
        <s v="Pau Vila, Pl."/>
        <s v="Pau, Pl."/>
        <s v="Paul Claudel, pl "/>
        <s v="Paula Montal, Jardins de (Viladomat 149 - 151)"/>
        <s v="Paulo Freire, C."/>
        <s v="Pavia, C. (Les Vies)"/>
        <s v="Pearson c.,116"/>
        <s v="Pearson, Av. - Joan Alòs, c. - Ardena, c."/>
        <s v="Pedralbes, Av. (Esplugues, AV. - Manuel Girona, Pg.)"/>
        <s v="Pedralbes, Av. (Plus XII, Pl. - Manuel Girona, Pg.)"/>
        <s v="Pedrell, c. (Joan Mantén, c. - Font de Fargas, Pg.)"/>
        <s v="Pedró de la Creu, 59, c."/>
        <s v="Pelfort, c.  (escales)"/>
        <s v="Pelfort, c. - Fonolleda, c."/>
        <s v="pendent"/>
        <s v="PENDENT DIBUIX (reurbanitzacó c. -Balcells, c.)"/>
        <s v="Peníscola, c. - Finestrelles, c."/>
        <s v="Penyal 20, c."/>
        <s v="Pep Ventura, Pl."/>
        <s v="Pere d'Artés, c. - Sant Iscle, c."/>
        <s v="Pere Figuera i Serra, Pl."/>
        <s v="Pere IV, 81, c."/>
        <s v="Pere IV, c.  - Provençals, c."/>
        <s v="Pere IV, c. - Bogatell, c."/>
        <s v="Pere IV, c. (Josep Pla, c. - Maresme, c.)"/>
        <s v="Pere IV, c. (Selva de Mar, c. - Josep Pla, c.)"/>
        <s v="Perea, c. - Vall d' Hebrón, Pg."/>
        <s v="Perez del Pulgar, c. , 76-86"/>
        <s v="Perú, 57-107, c."/>
        <s v="Petit Princep, Jardí "/>
        <s v="Petra Kelly, Jardins "/>
        <s v="Petrarca, c. - Cartellà, c."/>
        <s v="Picasso, Pg."/>
        <s v="Pierola, c. - Pujalt, c."/>
        <s v="Pierre de Coubertin, c. - Olímpic, Pg. - Doctor Font i Quer, c."/>
        <s v="Pilar Miro, Pl."/>
        <s v="Pins de Vallvidrera, Pl."/>
        <s v="Pintor Alsamora c., 31"/>
        <s v="Pintor Alsamora, c. - Andreu Nin, c."/>
        <s v="Pintor Pahissa, c. - Riera Blanca, c."/>
        <s v="Pinya, parc "/>
        <s v="Pisuerga, c. - Xile, c."/>
        <s v="Pius XII, Pl."/>
        <s v="Pla de Fornells, c. - Jaume Pinent, c."/>
        <s v="Pla de Fornells, Parc"/>
        <s v="Pla de Palau, c."/>
        <s v="Pla dePalau, c. - Palau Vila, Pl. - Colón, Pg."/>
        <s v="Plantada 26 - 38, c."/>
        <s v="Poble Espanyol (parterres)"/>
        <s v="Poble Gitano, Pl."/>
        <s v="Poblenou, 115, Rbla."/>
        <s v="Poblenou, Parc"/>
        <s v="Poblenou, Rbla."/>
        <s v="Poesia, 1-7, c."/>
        <s v="Poeta Boscà, Pl."/>
        <s v="Polvorí, c. (Francesc Ferrer i Guàrdia, c. - Segura, c.)"/>
        <s v="Pomera, Pl."/>
        <s v="Pont Puig Jorba"/>
        <s v="Pont Romà, Jardins"/>
        <s v="Pont, c. (Segre, c. - Cinca, c.)"/>
        <s v="Port Olímpic, Parc"/>
        <s v="Portal de la Pau, Pl."/>
        <s v="Portell , c.(Eix Cívic)"/>
        <s v="Porxos, Pl."/>
        <s v="Potosí, Pg. - Ferran Junoy, c."/>
        <s v="Pou de la Figuera, Jardí"/>
        <s v="Prat de la Riba, Pl."/>
        <s v="Prat, Ctra.- Amnistia Internacional, c."/>
        <s v="Prim, c.-Veneçuela, c."/>
        <s v="Prim, Rbla. - Andrade, c."/>
        <s v="Prim, Rbla. - Bernat Metge, c."/>
        <s v="Prim, Rbla. (Andrade, c.  - Guipúscoa, Rbla.)"/>
        <s v="Prim, Rbla. (Binèfar, c. - Santander, c.)"/>
        <s v="Prim, Rbla. (Cristobal de Moura, c.  - Pere IV, c. )"/>
        <s v="Prim, Rbla. (Gran Via, c.  - Andrade, c. )"/>
        <s v="Prim, Rbla. (Guipúscoa, c.  - Binefar, c. )"/>
        <s v="Prim, Rbla. (Llevant, Pl. - Llull, c. )"/>
        <s v="Prim, Rbla. (Llull, c. - Pallars, c.)"/>
        <s v="Prim, Rbla. (Pallars, c. - Cristobal de Moura, c.)"/>
        <s v="Prim, Rbla. (Pere IV, c. - Gran Via, c.)"/>
        <s v="Prim, Rbla. (Pere IV, c. - Marroc, c.)"/>
        <s v="Primavera, Pl. (Santa Coloma, Pg. (Meridiana, Av. - Ribes, Ctra.))"/>
        <s v="Primer de Maig, pl. "/>
        <s v="Priorat, C."/>
        <s v="Prosperitat, pl. "/>
        <s v="Provençals, c. - Veneçuela, c. - Selva de Mar, c."/>
        <s v="Puigcerdà, c. - Guipúscua, Rbla."/>
        <s v="Puigcerda, Pl."/>
        <s v="Pujades, (50-60), c."/>
        <s v="Pujades, 428 - 448, c."/>
        <s v="Pujades, c.  - Sardenya, c.  - Wellington, c."/>
        <s v="Pujades. Pg (Wellington, c. - Picaso, Pg.)"/>
        <s v="Punt Verd de Vallcarca, Plta."/>
        <s v="Rafael Benet, Pl."/>
        <s v="Raïm, Pl."/>
        <s v="Ram de l'Aigüa, Pl."/>
        <s v="Rambla Marta Mata"/>
        <s v="Ramiro de Maeztu, c. - Pompeu Fabra, c."/>
        <s v="Ramon Amadeu, Pcta."/>
        <s v="Ramon Aramon i Serra, Jardins"/>
        <s v="Ramon Berenguer el Gran, Pl. "/>
        <s v="Ramon Calsina, Pl."/>
        <s v="Ramón Maria Roca Sastre, Pl."/>
        <s v="Ramón Riera, Pl. "/>
        <s v="Ramon Turró, c.  - Joan Miró, c.  (interior)"/>
        <s v="Ramón turró, c. - Rosa Sensat, c."/>
        <s v="Rasos de Peguera 184 , Av."/>
        <s v="Rasos de Peguera 2, Av."/>
        <s v="Rasos de Peguera, Av. - Moixeró, c. - Vallcivera, c."/>
        <s v="Rasos de Peguera, Av. - Vallcivera, c."/>
        <s v="Rasos de Peguera, Av. Aigües, c. - Costabona, c."/>
        <s v="Rasos de Peguera, Jardins "/>
        <s v="Ratés, Ptge."/>
        <s v="Raval, Rbla."/>
        <s v="Rec Comtal 19, C. "/>
        <s v="Rector Oliveras, Jardins (Rector Oliveras 4, ptge.)"/>
        <s v="Rector Triadó, c. 75-76 (Plaça annexa Parc Espanya Industrial)"/>
        <s v="Rector Ubach, c. (Aribau, c. - Tavern, c.)"/>
        <s v="Regent Mendieta, c. - Arizala, c."/>
        <s v="Regidoria Nou Barris (Pi i Molist, c.)"/>
        <s v="Reina de Maria Cristina, Av."/>
        <s v="Reina Maria Cristina, Pl. "/>
        <s v="Reina Victoria - Johann Sebastian Bach"/>
        <s v="Reina Victoria, Jardins de la"/>
        <s v="Reis Catòlics davant,  17, c. (Associació Veïns Vallvidrera)"/>
        <s v="Republica, Pl. "/>
        <s v="Residència, c. - Eiximenis, c. - Lanzarote, c."/>
        <s v="Revolució de Setembre de 1868, Pl."/>
        <s v="Ribes, c. - Padilla, c. - Ali Beí, c. - Lepant, c."/>
        <s v="Ribes, c. (Padilla, c. - Lepant, c.)"/>
        <s v="Ribes, ctra. 96 - 118"/>
        <s v="Ricardo Zamora, Pl."/>
        <s v="Ricart, c. - França Xica, c."/>
        <s v="Riego, c. - Sant Antoni, c."/>
        <s v="Riera Blanca, c. (Nacional N340, c. - Sants, c.)"/>
        <s v="Riera de Cassoles, av."/>
        <s v="Riera de'Horta"/>
        <s v="Riera Escuder , c."/>
        <s v="Rio de Janeiro 18 - 33, Av."/>
        <s v="Rio de Janeiro, Av. - Andreu Nin, Pg."/>
        <s v="Rio de janeiro, Av. (Cemintiri)"/>
        <s v="Río de Janeiro, Av. (Tissó, c. - Valldaura, Pg.)"/>
        <s v="Rio de Janeiro, Av. Valldaura, Pg."/>
        <s v="Robert Gerhard, Pl."/>
        <s v="Rodrigo Caro, Jardins "/>
        <s v="Roger, C."/>
        <s v="Roig i Solé, c."/>
        <s v="Roig i Solé, c. - Clara Ayats, c. - Poesia, c."/>
        <s v="Roma, Av. - Calabria, c. - València, c."/>
        <s v="Roma, Av. - Mallorca, c. - Rocafort, c."/>
        <s v="Roma, Av. - Vilamarí, c."/>
        <s v="Roma, Av. ( Entença, c. - Rocafort, c. )"/>
        <s v="Roma, Av. ( Tarragona, c. - Nicaragua, c. )"/>
        <s v="Roma, Av. (Casanova, c. - Muntaner, c.)"/>
        <s v="Roma, Av. (Nicaragua, c.-Vilamarí, c.)"/>
        <s v="Roma, Av. (Rocafort, c. - Calàbria, c.)"/>
        <s v="Roma, Av. (Urgell, c. - Villarroel, c.)"/>
        <s v="Roma, Av. (Vikladomat, c. - Comte d'Urgell, c.)"/>
        <s v="Roma, Av. (Vilamarí, c. - Entença, c.)"/>
        <s v="Roma, Av. (Villarroel, c. - Casanova ,c)"/>
        <s v="Roman Macaya, 26, c."/>
        <s v="Romeus de Sant Medir, Pl."/>
        <s v="Ronda General Mitre, Rda. - Buigas, c."/>
        <s v="Roquetes, Pl."/>
        <s v="Rosa Deulofeu, Jardins de (París 80 - Calaria 264 - Viladomat 283)"/>
        <s v="Rosa Mª Arquimbau, Jardins"/>
        <s v="Rosa Sabater, Pl."/>
        <s v="Rosa, c. - Carabassa, c."/>
        <s v="Rosalind Franklin, pl."/>
        <s v="Rosselló, c. (Urgell, c. - Villarroel, c.)"/>
        <s v="Rubió i Balaguer, c. - Berruguete, c. - Ventura Rodrígez, c."/>
        <s v="Rubió i Lluch, Jardins "/>
        <s v="Rubió i Tudurí, Jardins"/>
        <s v="S'Agaró, c. - Palamós, c. - Sa Tuna, c. - Llosa, c."/>
        <s v="Sabino Arana, 22, c."/>
        <s v="Sabino Arana, c. (Dr. Salvador Cardenal, c. - Pius XII, Pl.)"/>
        <s v="Safo, Jardins de  (Llança, c. 48 - Roma, Av. 20)"/>
        <s v="Sagàs, c. - Olvan, c."/>
        <s v="Sagrada Familia, Pl de la"/>
        <s v="Saladrigas, ptge."/>
        <s v="Sales i Ferré, c. (Ercilla, c. - Garriga i Roca, c.)"/>
        <s v="Salvador Allende, Pl."/>
        <s v="Salvador Escamilla, Jardí "/>
        <s v="Salvador Espriu, (15-21), c."/>
        <s v="Salvador Espriu, c."/>
        <s v="Salvador Espriu, c.  (Joan Miró, c.  - Rosa Sensat, c.)"/>
        <s v="Salvador Espriu, c.  (l'Arquitecte Sert, c.  - Frederic Mompou, c. )"/>
        <s v="Salvador Espriu, c.  (Marina, c. - Joan Miró, c.)"/>
        <s v="Salvador Espriu, c.  (Rosa Sensat, c.  - l'Arquitecte Sert, c. )"/>
        <s v="Salvador Espriu, Jardins"/>
        <s v="Salvador Puig i Antich, Pl."/>
        <s v="Salvador Seguí, Pl."/>
        <s v="Salvat Papasseit, Pg. (Andrea Dòria, c. - Doctor Aiguader, c.)"/>
        <s v="Samaniego, c. - Segur, c. - Iriarte, c."/>
        <s v="Sancho de Avila, c. - Meridiana, Av."/>
        <s v="Sancho de Avila, c. - Zamora, c."/>
        <s v="Sanllehy, Pl"/>
        <s v="Sant Adrià, c. - Estadella, c. - Llinars, c. (Devant mercat)"/>
        <s v="Sant Adrià, c. (Enric Sanchís, c.-Llinars del Vallès, c.)"/>
        <s v="Sant Adrià, c. (Llinars del Vallés, c. - Estadella, c.) Interior"/>
        <s v="Sant Adrià, c. 31-35"/>
        <s v="Sant Antoni Abat 18, C. de (Jardí Vertical)"/>
        <s v="Sant Antoni Maria Claret, c. - Concepció Arenal, c."/>
        <s v="Sant Antoni, c. (Galileo, c. - Alcolea, c.)"/>
        <s v="Sant Antoni, c. (Santa Catalina, c. - Alcolea, c.)"/>
        <s v="Sant Antoni, c. (Santa Catalina, c. - Vallespir, c.)"/>
        <s v="Sant Antoni, Pg.  (Alcolea, c. - Salou, c.)"/>
        <s v="Sant Cristòfol, jardins "/>
        <s v="Sant Cristòfol, Pl"/>
        <s v="Sant Cugat 1, Ctra"/>
        <s v="Sant Dalmir, c. - Mare de Déu del Coll, c. - Mare de  Déu dels Angels, c."/>
        <s v="Sant Francesc Xavier, c. - Santa Engràcia, c. - Conflent, c. - Júlia, Via."/>
        <s v="Sant Francesc Xavier, Pl."/>
        <s v="Sant Fructuós, c. (Indibil, c.-Chopin, c.)"/>
        <s v="Sant Genis, Pl. "/>
        <s v="Sant Iscle 32, c."/>
        <s v="Sant Joan de Déu, Jardins"/>
        <s v="Sant Joan Pg. (Còsega, c. -Rosselló, c.)"/>
        <s v="Sant Joan, Pg  (Trav. de Gràcia, c.-St Antoni Maria Claret, c.)"/>
        <s v="Sant Joan, pg. (Còrsega, c. - Indústria, c. )"/>
        <s v="Sant Joan, Pg. (Diagonal, Av. - Provença, c.)"/>
        <s v="Sant Joan, Pg. (G. V. de les Corts Catalanes - Diagonal, Av.)"/>
        <s v="Sant Joan, Pg. (Indústria, c. - St. Antoni Mº Claret, c.)"/>
        <s v="Sant Joan, Pg. (Provença, c. - Rosselló, c.)"/>
        <s v="Sant Joan, Pg. (Sant Pere, Rda. - Gran Via de les Corts Catalanes)"/>
        <s v="Sant Jordi, Pl."/>
        <s v="Sant Josep Cottolengo 8 , c."/>
        <s v="Sant Josep de Calassanç, Pl."/>
        <s v="Sant Josep de la Muntanya, Santuari  - Sant Cugat del Vallès, c."/>
        <s v="Sant Llàtzer, c.- Dalt, Rda."/>
        <s v="Sant Manuel, c. - Cartellà, c. - Euclides, c."/>
        <s v="Sant Marià, c. - Pons i Gallarza, c."/>
        <s v="Sant Martí 2ª Fase (Menorca, c. - Puigcerdà, c.)"/>
        <s v="Sant Martí, Parc."/>
        <s v="Sant Miquel, Pl."/>
        <s v="Sant Pau del Camp, Jardins"/>
        <s v="Sant Pau, Rda. - Marquès de Campo Sagrado, c."/>
        <s v="Sant Pere Mes Baix 10, c."/>
        <s v="Sant Pere, Rda. - Alí Bei, c."/>
        <s v="Sant Pol de Mar, Pl"/>
        <s v="Sant Salvador, 66, c."/>
        <s v="Santa Engràcia, Pl. (Pablo Iglesias, c. - Argullòs, c.)"/>
        <s v="Santa Madrona, Pg. - (Lleida, c. - Exposició, Pg.)"/>
        <s v="Santa Madrona, Pg. - Exposició, Pg."/>
        <s v="Santa Madrona, Pg. - Montanyans, Av."/>
        <s v="Santa Madrona, Pl."/>
        <s v="Santa Rosalia, Jardins"/>
        <s v="Santander, c. - Enric Sanchis, pg. "/>
        <s v="Sants, c. - Riera Blanca, c."/>
        <s v="Sants, Plaça "/>
        <s v="Santuari, c. - Calderón de la Barca, c."/>
        <s v="Santuari, c. - La Manxa, c."/>
        <s v="Sarajevo, Pont "/>
        <s v="Sardana, Pl. "/>
        <s v="Sardenya, 333, c."/>
        <s v="Sarrià  Vell, Jardins"/>
        <s v="Sarrià, Av. - Bori i Fonestà, c. - Can Ràbia, c."/>
        <s v="Sarrià, Av. - Londres, c."/>
        <s v="Sarrià, Av. - Taquígraf Garriga Déu i Mata, c."/>
        <s v="Sarrià, Pl."/>
        <s v="SEAT, C.V."/>
        <s v="Sebastià Gasch, Jardins de (Rocafort 87 - Entença 62)"/>
        <s v="Segura, c. - Fortuna, c."/>
        <s v="Segura, c. - Polvorí, c."/>
        <s v="Segura, c. - Polvorí, c. - Fortuna, c."/>
        <s v="Segura, c. (Iecla, c. - Guadalquivir, c.)"/>
        <s v="Selva de Mar (Bolívia - Perú)"/>
        <s v="Sempronio, jardí"/>
        <s v="Sentmenat, c. - Berlín, c. (Tarradellas, Jardí )"/>
        <s v="Sepúlveda 50, c."/>
        <s v="Sèquia Madriguera, c. (Costa Daurada, c. - Sant Adrià, c.)"/>
        <s v="Sibil·les, Pl. "/>
        <s v="Sobreroca i Ferrer, Jardí"/>
        <s v="Sofia Barat, Jardins de (Girona 64-66)"/>
        <s v="Sol de Baix, Pl."/>
        <s v="Soletat Gustavo, Pl."/>
        <s v="Sóller, Pl."/>
        <s v="Sot dels Paletes, Pl."/>
        <s v="Sots, c.-tinent Navarro, Jardins"/>
        <s v="Sta. Eulàlia, Pl."/>
        <s v="Sufragistes Catalanes, Jardins "/>
        <s v="Superilla Poble Nou, c."/>
        <s v="Tamarita, Jardins"/>
        <s v="Tamariu, c. - Palamos, c."/>
        <s v="Tànger, c., Pamplona, c., Àvila, c."/>
        <s v="Tarongers, c. - Doctor Font i Quer, c."/>
        <s v="Tarragona, c. (Consell de Cent, c. - Princep Jordi, c.)"/>
        <s v="Tarragona, c. (Mallorca, c. - Elisi, c.)"/>
        <s v="Tarragona, c. (Països Catalans, c. - Mallorca, c.)"/>
        <s v="Tarragona, c. (Roma, c. - València, c.)"/>
        <s v="Tarragona, c. (Sant Nicolau, c. - Consell de Cent, c.)"/>
        <s v="Tarragona, c. (València, c. - Aragó, c.)"/>
        <s v="Tàrrega, c."/>
        <s v="Tàrrega, c. - Sèquia Madriguera, c. - Costa Daurada, c. - Sas, c. "/>
        <s v="Taulat, Rambla (La Jonquera, c.-Selva de Mar, c.)"/>
        <s v="Taxi, Pl.(Maragall, Pg. - Sant Antoni Mª. Claret, c.)"/>
        <s v="Taxonera, Pl. "/>
        <s v="Teatre Grec, Jardins (Montjuic, Parc )"/>
        <s v="Tecla Sala, Jardins"/>
        <s v="Teide, c. - Travau, c."/>
        <s v="Teixonera, Jardins "/>
        <s v="Tenor Massini, Jardí "/>
        <s v="Teodor Roviralta 36, c."/>
        <s v="Teodor Roviralta, c. (Reina Elisabeth Brunsvic, c.)"/>
        <s v="Terenci Moix, Pl. "/>
        <s v="Teresa Claramunt, Pl."/>
        <s v="Teresa de Calcuta, Jardins "/>
        <s v="Terra, Pl. (Palamós, c. - Sa Tuna, c. - Aiguablava, c.)"/>
        <s v="Terré 20 - 22, c."/>
        <s v="Terré, c. - Pomaret, c. - Iradier, c."/>
        <s v="Tete Montoliu, Jardins (Sepúlveda 88)"/>
        <s v="Tetuan, Pl. (mitjana)"/>
        <s v="Tiberio Ávila, Jardí"/>
        <s v="Tirant Lo Blanc, Pl."/>
        <s v="Tirso,48, c."/>
        <s v="Tísner, Pl."/>
        <s v="Torné, Ptge. (Torné, c. - Barcino, Via.)"/>
        <s v="Torras i Bages, Pg.  32-38"/>
        <s v="Torre de les Aigües, Jardí (Roger de Llúria 56)"/>
        <s v="Torre Jussana"/>
        <s v="Torre Llobeta, Pl."/>
        <s v="Torre Melina, c. - Josep Sunyol i Garriga, c."/>
        <s v="Torrent de Can Piquer, c. - Piferrer, c."/>
        <s v="Torrent de l'Olla (Nil Fabra, c. - Lesseps, pl.)"/>
        <s v="Torrent de Perera, c. (Vicenç Montal, c. - Turó de la Trinitat, Pl.)"/>
        <s v="Torrent del Rovelló Parc "/>
        <s v="Torrent dels Maduixers, Parc (Maria Carbonell i Mumbrú, c.)"/>
        <s v="Torrent Parera - N-152, c."/>
        <s v="Torrent Tapioles, 21, c."/>
        <s v="Torres, C. (Mina de la Ciutat , c.- Vidal i Guasch, c.)"/>
        <s v="Tossal, c. - Galicia, c."/>
        <s v="Tossal, c. - Via Bàrcino, c."/>
        <s v="Trajana, Via, c. - Santander, c. - Verneda, Pg. - Binéfar, c."/>
        <s v="Trav de les Corts, c.- Compte de Güell, c. - Pintor Pahissa, c. - Riera Blanca, c."/>
        <s v="Trav de les, c. (Joaquim Ruyra, Jardins - Ignasi Barraquer, Pl.)"/>
        <s v="Travessera de Gràcia, 253, c."/>
        <s v="Travessera de les Corts , c.- (Tapiro, c.-Bertana, c.)"/>
        <s v="Travessera-Lluçà"/>
        <s v="Tres Pins, c."/>
        <s v="Tres Tombs, Jardins (Manso 28 - Calàbria 8)"/>
        <s v="Tres Torres, Jardí"/>
        <s v="Tres Xemeneies, Jardins"/>
        <s v="Trias i Giró, c."/>
        <s v="Trias i Giró, c. (Exèrcit, Av.  - Joan Obiols, c.)"/>
        <s v="Trinitat Nova, Jardins"/>
        <s v="Trinitat, Parc "/>
        <s v="Trinitat, Pl."/>
        <s v="Trinquet, c. - Caponata, c."/>
        <s v="Trullols, 2, c."/>
        <s v="Trullols, 21, c."/>
        <s v="Tubella, c."/>
        <s v="Turó de la Peira, Parc."/>
        <s v="Turò de la Rovira, c. (Tres Turons)"/>
        <s v="Turó de la Trinitat, Pl."/>
        <s v="Turó Parc"/>
        <s v="Turull, Ptge. de - Turull, Pg. "/>
        <s v="upc"/>
        <s v="Valdivia, Pl."/>
        <s v="València, c. - Enamorats, c.  ( de l'Oca, Pl.)"/>
        <s v="València, c. - Espronceda, c."/>
        <s v="València, c. - Espronceda, c. - Clot, c. - Biscaia, c."/>
        <s v="Valent Petit, jardins"/>
        <s v="Valentí Almirall, Pl."/>
        <s v="Vall d' Hebrón Parc"/>
        <s v="Vall d'Hebrón 17, Pg."/>
        <s v="Vall d'Hebron 51, c."/>
        <s v="Vall d'Hebron, 85, pg."/>
        <s v="Vall d'Hebrón, Pg. - Arenys, c."/>
        <s v="Vall d'Hebron, Pg. - Arquitectura, c."/>
        <s v="Vall d'Hebron, Pg. - Jordà, Av. "/>
        <s v="Vall d'Hebrón, Pg. (Juan de Mena,c. - Jordà, Av.)"/>
        <s v="Vall d'Hebron, Pl. "/>
        <s v="Vall d'Ordesa 9, c."/>
        <s v="Vall Parc"/>
        <s v="Vallbona, Av."/>
        <s v="Vallbona, av. - Sant Feliu de Codines, c. (Rotonda)"/>
        <s v="Vallcarca, 250, Av."/>
        <s v="Vallcarca, Av-Dalt, Rda."/>
        <s v="Vallcarca, Av. - Bolivar, c."/>
        <s v="Vallcarca, Av. 11-41"/>
        <s v="Vallcarca, Av. 124"/>
        <s v="Vallcibera, c. - Rasos de Peguera, c."/>
        <s v="Vallcivera 26, c."/>
        <s v="Vallcivera, c. - Sant Feliu de Codines, c."/>
        <s v="Valldaura, Pg. (Llucmajor, Pl. - Fabra i Puig, Pl.)"/>
        <s v="Valldaura, Pg. (Mitjana (Republica, Pl. - Rio de Janeiro, Av.)"/>
        <s v="Vallmora, Parc"/>
        <s v="Vallvidrera, c. - Les Planes, c. (Mas Guimbau , c.)"/>
        <s v="Vallvidrera, Crta (Les Planes, c. - Baixador de Vallvidrera, c.)"/>
        <s v="Vayreda, c. - Joan Sales, c."/>
        <s v="Vayreda, c. - Roig i Solé, c. - Poesia, c."/>
        <s v="Vázquez de Mella, Pl."/>
        <s v="Vázquez Montalbán, Pl. de"/>
        <s v="Veciana 16, c."/>
        <s v="Velàzquez, c. de"/>
        <s v="Vèlia, Jardins"/>
        <s v="Ventura Rodriguez, c. (interior)"/>
        <s v="Veracruz, Pl."/>
        <s v="Verda de la Prosperitat, Pl."/>
        <s v="Verdum, 55 - 57, Pg."/>
        <s v="Verdum, Pg. (Valldemossa, c. - Lorena, c.)"/>
        <s v="Vermell Marina Prat, fase 2"/>
        <s v="Verneda, c.  (Lope de Vega, c. - Bilbao, c. )"/>
        <s v="Verneda, pg. - Cànem, c. - Santander, c. - Jaume Brossa, c."/>
        <s v="Verneda, Pl."/>
        <s v="Vesuvi, c. - Florida, c."/>
        <s v="Vesuvi, c. - Palamós, c. - Favència, Via "/>
        <s v="Via Augusta 373"/>
        <s v="Via Augusta, 421, c."/>
        <s v="Via Augusta, c. - Alt de Gironella, c. - Escoles Pies, c."/>
        <s v="Via Bàrcino, Parc"/>
        <s v="Via Favència, c. - Carles Soldevila, c. - Antonio Machado, c. - Federico García Lorca, c."/>
        <s v="Via Favència, c. - Carles Soldevila, c. - Víctor Jara, c."/>
        <s v="Vicenç Martorell, Pl"/>
        <s v="Victoria dels Àngels, Jardins "/>
        <s v="Victòria Kent, Plaça  (Concili de Trento, c. - Bac de Roda, c. - Guipúscoa, c. )"/>
        <s v="Vidal i Guasch, c. (Pla de Fornells, c. - Ballot, c.)"/>
        <s v="Vidriera, Pl. (Gaiarre, c. - Vint-i-sis de Gener, c.)"/>
        <s v="Vila de Madrid, Pl"/>
        <s v="Vila i Vilà, c. (Josep Carner, c. - Palaudaries, c.)"/>
        <s v="Vila-real, c."/>
        <s v="Vila-seca, c. (Biure, c. - Travau, c.)"/>
        <s v="Vila, c.-rodona, c. - Subirats, c. - Quinze, Av. "/>
        <s v="Vilamur, c. - Déu i Mata, c."/>
        <s v="vilana, c."/>
        <s v="Vilanova, Av. - Sant Joan, Pg."/>
        <s v="Villa Clara, Jardins "/>
        <s v="Vil·la Florida Jardins "/>
        <s v="Vil·la Urània, c."/>
        <s v="Vinya Llarga, c. - Turó de la Trinitat, c. - Almassora, c."/>
        <s v="Violant de Bar, Jardins"/>
        <s v="Virginia Woolf, Jardins "/>
        <s v="Viriat, c. - Comtes de Bell-lloc, c. - Sant Antoni, pg."/>
        <s v="Virrei Amat, Pl."/>
        <s v="Viver Formiga"/>
        <s v="Viver Municipal de Tres Pins"/>
        <s v="Vivers, c. dels"/>
        <s v="Volta Ciclista a Catalunya, Pl."/>
        <s v="Voltes d'en Cirés, Jardins"/>
        <s v="Vuit de Març, Pl. (Duran i Bas, c.)"/>
        <s v="Wagner, Pl.-Joan Llongueras, Pl."/>
        <s v="Walter Benjamin, Jardins "/>
        <s v="William Shakespeare, Jardins "/>
        <s v="Winston Churchill, Jardins "/>
        <s v="Xandri, Pl."/>
        <s v="Xavier Benguerel, Jardins"/>
        <s v="Xavier Montsalvatge, Parc "/>
        <s v="Xiprer, Pl."/>
        <s v="Zamora, c. - Almogàvers, c. - Sancho de Ávila, c."/>
        <s v="Zamora, c. (Pere IV, c. - Almogàvers, c.)"/>
        <s v="Zenobia Camprubí, Pl."/>
        <s v="Zona Franca, Pg. - Gran Via de les Corts Catalanes"/>
        <s v="Zona Franca. Pg."/>
        <s v="Zoològic, Parc"/>
      </sharedItems>
    </cacheField>
    <cacheField name="Nom Espai" numFmtId="0">
      <sharedItems count="1651">
        <s v=" d'Artur Martorell, Pl."/>
        <s v=" de Fernando de los Ríos, Pl."/>
        <s v=" Favència 348, Via. - Molí, c."/>
        <s v=" Font de Canyelles, c.-Valldaura, Ptge."/>
        <s v=" Massana Jardins "/>
        <s v=" Vermell Marina Prat "/>
        <s v="(REMODELACIÓ) Rom Cremat, Pl."/>
        <s v="/Puerto Principe, 74-80, c. (escocells)"/>
        <s v="30 (Diagonal Mar, Pl.)"/>
        <s v="30 (Llull, c. (Diagonal, Av. - Prim, Rbla.))"/>
        <s v="Abat Escarré, Pl."/>
        <s v="Accés al Parc del Laberint d'Horta"/>
        <s v="Accés parc de Font Magués"/>
        <s v="Aclimatació, Jardí "/>
        <s v="Actor Moran, c.  (escales)"/>
        <s v="Ada Bayron, Jardins "/>
        <s v="Adolfo Marsillach, pl. (plaça i entorns)"/>
        <s v="Adrià Margarit, 33, c."/>
        <s v="Agudells, c. - Lluís Maria Vidal, c. "/>
        <s v="Agudes 108, c."/>
        <s v="Agudes 84, c."/>
        <s v="Agudes, c. - Rasos de Peguera, Av."/>
        <s v="Agustí Centelles, jardins d' (Roger de Flor 191)"/>
        <s v="Agustí Milà, c. - Segarra, c."/>
        <s v="Aigua, Pl. (Aiguablava, c. - Palamós, c.)"/>
        <s v="Aiguablava 119"/>
        <s v="Aiguablava 119, c. - Sa Tuna, c."/>
        <s v="Aiguablava, c. - La Fosca, c. - Chafarinas, c. - Empuries, c. - Fenals, c."/>
        <s v="Aiguablava, c. - Pedrosa, c."/>
        <s v="Aiguablava, c. (Bosc de Roquetes-Vila-Real, c.)"/>
        <s v="Aiguablava,c. - Nou Barris, c - Portlligat, c - María Zambrano, c"/>
        <s v="Aigües de Montcada, Jardins"/>
        <s v="Aire, Pl. "/>
        <s v="Àlaba, 122, C."/>
        <s v="Alaba, c. - Doctor Trueta, c. - Ramón Turró, c."/>
        <s v="Alarcón, c. - La Clota"/>
        <s v="Albert Badia i Mur, Pl. (Pare Manyanet, c.)"/>
        <s v="Alcalá de Guadaira, c."/>
        <s v="Alcántara, c. - Rodrigo Caro, c."/>
        <s v="Alcántara, c. - Simancas, c."/>
        <s v="Alcántara, c. (Rodrigo Caro, c. - l'Artesania, c.)"/>
        <s v="Alcudia, c. - Maladeta, c. - Escultor Ordóñez, c. - Deià, c."/>
        <s v="Alfons el Magnànim, c. - Cristòbal de Moura, c."/>
        <s v="Alfonso Comín , c. (Herbassar, c.)"/>
        <s v="Alfonso Comín, Pl."/>
        <s v="Alguer, c. (Calderón de la Barca, c. - Murtra, c. - la Manxa, c.)"/>
        <s v="Alícia de Larrocha, Jardí."/>
        <s v="Almagro, c. - Favència, Via. - l'Artesania, C."/>
        <s v="Almagro, c. - Via Favència, c. - Almansa, c. - Simancas, c."/>
        <s v="Almogàvers, c. (Lepant, c. - Pamplona, c.)"/>
        <s v="Alta de Roquetes 328, Ctra."/>
        <s v="Alts Forns, c. - Mare de Déu de Port, c."/>
        <s v="Alumini, c. - Prat, Ctra. "/>
        <s v="Alvaro Cunqueiro, Pl."/>
        <s v="Alzinar, c.-Pierola, c."/>
        <s v="Ametllers, ptge."/>
        <s v="Amílcar, c. (Cartellà, c. - Santa Eulàlia, c.)"/>
        <s v="Amilcar, c.-Grau,Pgte"/>
        <s v="Ana Frank, Pl."/>
        <s v="Anaïs Napoleón, Jardins d' (Marina 155)"/>
        <s v="Andalet, Ptge. - Lisboa, c."/>
        <s v="Andana de l'Estació, c. - Estació, Pl."/>
        <s v="Andrade, (89 -103), c."/>
        <s v="Andrade, 283, c."/>
        <s v="Andrade, c."/>
        <s v="Andrade, c. ( Agricultura, c. - Treball, c. )"/>
        <s v="André Malraux, Pl."/>
        <s v="Andreu Nin, c. - Valldaura, Pg."/>
        <s v="Àngel Marquès, c."/>
        <s v="Angel Pestaña, Pl."/>
        <s v="Angeleta Ferrer, Pl."/>
        <s v="Ángels López de Ayala, Jardins"/>
        <s v="Àngels, c. - Mare de Déu dels Àngels, c."/>
        <s v="Anna Lizaran, Pl."/>
        <s v="Antequera Molist, c.(PENDENT DIBUIX, Parterres I ARBRAT)"/>
        <s v="Antic cinema Niza (Roselló 372)"/>
        <s v="Antic cinema Novedades (Casp 13)"/>
        <s v="Antic cinema Urgell (Comte Borrell 82)"/>
        <s v="Antiga d'Horta, ctra,. (Alí Bei 55 - Ausiàs Marc 78)"/>
        <s v="Antiga fàbrica de ca l'Alier"/>
        <s v="Antiga fàbrica Pons i Clerch"/>
        <s v="Antiga Mataó, Ctra."/>
        <s v="Antoni Campmany, C."/>
        <s v="Antoni Gaudí, pl. d'"/>
        <s v="Antoni Genescà i Corominas, Pl."/>
        <s v="Antoni Maria Claret, c. - Maragall, Pg."/>
        <s v="Antoni Maura, Pl. "/>
        <s v="Antoni Pérez i Moya, Pl."/>
        <s v="Antoni Puigvert, Jardí  (Interior illa Sicília - Indústria, c.)"/>
        <s v="Antoni santiburcio, Parc"/>
        <s v="Antònia Vilàs i Ferràndiz, Jardins"/>
        <s v="Apolo, Parc "/>
        <s v="Aqüeducte, Pl."/>
        <s v="Aragó, 538, c."/>
        <s v="Aragó, 575, c."/>
        <s v="Aragó, c.  - Guipúscoa, c."/>
        <s v="Aragó, c. - Enamorats, c. - Castillejos, c."/>
        <s v="Aragó, c. - Enamorats, c. - Dos de Maig, c."/>
        <s v="Arbeca, c. - Mollerussa., pg. - Alfarràs, c. - Claramunt, c. (Interior)"/>
        <s v="Arboreda, Jardins"/>
        <s v="Arc de Sant Martí, Ptge"/>
        <s v="Arc del Teatre, c. - Ramón Berenguer el Vell, c. - Cid, c."/>
        <s v="Arenys, c. - Rossell, c."/>
        <s v="Arimon, 7, c."/>
        <s v="Arístides Maillol, c.(Corts, Trav. De les, c. - Dr. Marañón, c.)"/>
        <s v="Arítjols, c. - Argullós, c."/>
        <s v="Arquitectura, c.  - Natzaret, c."/>
        <s v="Arquitectura, c. (Benlliure,c. - Àngel Marquès, c.)"/>
        <s v="Asunción, C. - Tucumán, C."/>
        <s v="Augusta 301, Via "/>
        <s v="Augusta 342, c."/>
        <s v="Augusta, Via"/>
        <s v="Augusta, Via - Vergós, c."/>
        <s v="Augusta, Via ( Amigó, c. - Ganduxer, c. )"/>
        <s v="Augusta, Via (Margenat, c. - Dolors Montserda, c.)"/>
        <s v="Augusta, Via (Muntaner, c. - Amigó, c.)"/>
        <s v="Augusta, Via 112"/>
        <s v="Augusta, Via 355"/>
        <s v="Augusto César Sandino, c. - Lima, c. - Ciutat d'Asunción, c."/>
        <s v="Áurea Cuadrado, Jardí"/>
        <s v="Aurora Bertrana, c. - Gállego, c."/>
        <s v="Ausiàs Marc, c. - Roger de Llúria, c."/>
        <s v="Ausona, c. - Foradada, c."/>
        <s v="Ausona, c. - Peñíscola, c."/>
        <s v="Aviador Ruiz de Alda, c. - Aviador Franco, c."/>
        <s v="Bac de Roda, c. - Andrade, c. "/>
        <s v="Bac de Roda, c. - Pallars, c."/>
        <s v="Bacardí, Jardí"/>
        <s v="Badajoz, c., Sancho de Ávila, c."/>
        <s v="Badal 151, Rbla."/>
        <s v="Badal 163, Rbla."/>
        <s v="Badal, Rbla. (Carrilet, Av.- Burgos, c.)"/>
        <s v="Badal, Rbla. 188"/>
        <s v="Baixada de Briz, c."/>
        <s v="Baixada de la Glòria, c."/>
        <s v="Balears 32, c."/>
        <s v="Balmes, c. (Gràcia, Trav - La Granada del Penedes, c.)"/>
        <s v="Baltasar Gracián, c. - (Vinyar, c. - Argullós, Ptge.)"/>
        <s v="Baltasar Porcel, jardi"/>
        <s v="Baluard, c.- Estació de França"/>
        <s v="Bancs Narcís Oller"/>
        <s v="Barceloneta, Parc"/>
        <s v="Barceloneta, Pltja (Espigó del Gas)"/>
        <s v="Barcino, Via"/>
        <s v="Bárcino, Via (Tossal, c. - Palafrugell, c.)"/>
        <s v="Baró de la Barre, c. , 74"/>
        <s v="Baró de Viver, Pl."/>
        <s v="Basses de la Peira, pl. "/>
        <s v="BASSOLS, c. (Independència, c. - Xifré, c.)"/>
        <s v="Bateries, Ptge. - Miramar, Ctra."/>
        <s v="Batista i Roca, c. - Numància, c."/>
        <s v="Beat Domènec Savio, c. (Quito, c. - Clariana, c.)"/>
        <s v="Beatriu de Pinós-Milany, Jardins de (Rosselló 149)"/>
        <s v="Beatriu de Provença, Jardins de (Nàpols 244)"/>
        <s v="Bedoll, c. - Colònia del Tibidabo, c. (escales)"/>
        <s v="Bellesguard, c. (Veleta d'Arquer, c. - Benedetti, c.)"/>
        <s v="Benlliure, c. - Poesia, c."/>
        <s v="Bernat Bransi 22 , c. - Can Grau (&quot;El Rancho&quot;)"/>
        <s v="Bernat Metge, c. - alfons el Magnànim, c."/>
        <s v="Besòs, C. (Alfons el Magnànim, c. - Cristóbal de Moura, c. - Perpinyà, c. - Lluís Dalmau, c.)"/>
        <s v="Besòs, C. (Alfons el Magnànim, c. - Lluis Borrassà,c - St. Ramon de Penyafort, c. - Jaume Fabre, c.) Jardins de Virginia Amposta Amposta"/>
        <s v="Besòs, C. (Alfons El Magnànim, c. (Bernat Metge, c. - Cristobal de Moura, c.))"/>
        <s v="Besòs, C. (Bernat Desclot, c. - Narbona, c. - Perpinyà, c. - Bernat Metge, c.) Jardins d'Anna Canalias Mestres"/>
        <s v="Besòs, C. (Ferrer Bassa, c. - Otranto, c. - Salern, c.), JARDINS DE MARIA PI I FERRER"/>
        <s v="Besòs, C. (Germans Serra, Pl.)"/>
        <s v="Besòs, C.(Alfons El Magnànim, c. (Jaume Fabré, c. - Llull, c.))"/>
        <s v="Bilbao, c. (Ramón Turró, c. - Llull, c.)"/>
        <s v="Bisbe Català, 28-34, c."/>
        <s v="Blanca Selva i Henry, Jardins "/>
        <s v="Bofill, 26-28, Ptge. (Lepant, c.)"/>
        <s v="Bogatell, Av. (Marina, c. - Alaba, c.)"/>
        <s v="Bolivia, c.  (Fluvià, c. - Selva de Mar, c.)"/>
        <s v="Bolívia, c., Àlaba, c., Badajoz, c. (costat MAR)"/>
        <s v="Bonanova, Pl. "/>
        <s v="Bonaventura Durruti, Pl."/>
        <s v="Bonaventura Gisper, c. - Pare Manyanet, c."/>
        <s v="Bosch i Gimpera, c."/>
        <s v="Bosch i Gimpera, c. - Cardenal Vives i Tutó, c."/>
        <s v="Boyeros, PI."/>
        <s v="Brasil, Rbla. (Sants , c.- Madrid, Av.)"/>
        <s v="Brosolí, c. - Banys Vells, c."/>
        <s v="Buigas, c., 25 - Nena Casas, c."/>
        <s v="Burrull, Ptge"/>
        <s v="Ca l'Alegre, c., 13"/>
        <s v="Ca l'Alena, Jardins"/>
        <s v="Ca l'Aranyó"/>
        <s v="Ca n'Altamira, Jardins "/>
        <s v="Ca n'Ensenya, pl."/>
        <s v="Ca n'Oliva, 20, c."/>
        <s v="Ca n'Oliva, c. - Guipuscoa, c. - Binèfar, c."/>
        <s v="Caba, Pl."/>
        <s v="Cal Muns, Pl.  (Gavà, c. - Rossend Arús, c.)"/>
        <s v="Cal Sèbio, Jardins"/>
        <s v="Calaix de Sants, c. (Cobertura vies)"/>
        <s v="Calvell 57, pg. (Desbrossat de llamborda i escocells)"/>
        <s v="Calvell, Pg. - d'Aymà, Ptge. - Perelló - Poblenou, Rbla."/>
        <s v="Calvell, Pg. - Ferrocarril, c. - Perelló, c. - Poblenou, Rbla."/>
        <s v="Calvó, Pl."/>
        <s v="Camí Antic de València 54, c."/>
        <s v="Camí de Cal Notari - Dalt, Rda."/>
        <s v="Camí del Pantà (Zona picnic) (Parc de Collserola)"/>
        <s v="Camí del Pantà, c. - Camí de la Reineta, c."/>
        <s v="Camí Vell de la Pedrera - Les Torres, c."/>
        <s v="Camp Arriassa, c. ( placetes )"/>
        <s v="Camp de la Bota, Parc "/>
        <s v="Camp de Sarrià, Jardins "/>
        <s v="Camp Municipal Can Caralleu, Parc"/>
        <s v="Campillo de la Virgen, Jardins"/>
        <s v="Can Batllori, Jardins "/>
        <s v="Can Brasó, Jardins"/>
        <s v="Can Bruixa, Jardins "/>
        <s v="Can Cuiàs, Jardins "/>
        <s v="Can Dragó, Pl. - Santa Coloma, Pg. - Meridiana, Av."/>
        <s v="Can Ensenya, c. (Fabra i Puig, Pg. 437( interior))"/>
        <s v="Can Ensenya, C. (Fabra i Puig, Pg. 439, Villalba dels Arcs, c.(parterres))"/>
        <s v="Can Ensenya, C. (Fabra i Puig,Ptge. (Villalba dels Arcs, c. - Valldaura, Pg.)"/>
        <s v="Can Ensenya, C. (Ptge. Sense Nom (Església, c. - Valldaura, Pg.)"/>
        <s v="Can Ensenya, C. (Ptge. Sense Nom (Lorena, c. - Valldaura, Pg. (costat mercat))"/>
        <s v="Can Fabra, Pl."/>
        <s v="Can Felipa, Pl. (Fábrica Catex, c.)"/>
        <s v="Can Ferrer, jardins "/>
        <s v="Can Ferrero, Jardins "/>
        <s v="Can Feu, Jardins "/>
        <s v="Can Galopa, c."/>
        <s v="Can Galta Cremat, Pl. (Colombia, c. - Campeny, c. - Arquímedes, c.)"/>
        <s v="Can Garriga, pcta."/>
        <s v="Can Mantega, Jardins"/>
        <s v="Can Miralletes, c.  (Conca, c. - Sant Antoni Maria Claret, c.  - Indústria, c. )"/>
        <s v="Can Ponsic, c."/>
        <s v="Can Portabella, Pl. (Pare Manyanet, c. -Josep Soldevila, c.)"/>
        <s v="Can Rigal, Parc de (àrea de gossos)"/>
        <s v="Can Robacols, Pl."/>
        <s v="Can Rosés, Pl."/>
        <s v="Can Sabaté, Parc"/>
        <s v="Can Sentmenat, Jardí"/>
        <s v="Can travi, c. - Can Marcet, Av."/>
        <s v="Can Travi, c. (Berruguets, c. - Can Marcet, c.)"/>
        <s v="Can Verdaguer, Jardins "/>
        <s v="Can Xiringoi, Jardins "/>
        <s v="Cançó, c. - Harmonia, c."/>
        <s v="Càndida Pérez, Jardins de (Compte Borrell 44)"/>
        <s v="Canfranc, c. - Travau, c."/>
        <s v="Canonge Rodó, Pl."/>
        <s v="Cànoves, c., 120-122"/>
        <s v="Cantàbria, 76"/>
        <s v="Cantàbria, c. - Andrade, c. - Puigcerdà, c. - Concili de Trento, c."/>
        <s v="Cantfranc, c. - Cadí, c."/>
        <s v="Canyelles (A. Machado, c. - Federico García Lorca, c. - Ignasi Agustí, c. - Guineueta Vella, rda.)"/>
        <s v="Canyelles, C. (Antonio Machado, c. - Miguel Hernandez, c. - Federico Garcia Lorca, c.)"/>
        <s v="Canyelles, C. (Guineueta Vella, Rda. - A. Machado, c. - M. Hernandez, c. - Juan R. Jimenez, c.)"/>
        <s v="Capcir,C.,Amor,C."/>
        <s v="Capella de Can Carelle, 26, c."/>
        <s v="Caracas, c. (Potosí, c. - Lima, c.)"/>
        <s v="Caracas, c. (Tucumán, c. - Potosí, c.)"/>
        <s v="Caramelles, Pl."/>
        <s v="Caravel·la La Pinta, c. - Sarrià, Av."/>
        <s v="Cardedeu, ptge., 38"/>
        <s v="Cardenal Cicognani, Pl."/>
        <s v="Cardenal Reig, c. - Pintor Tapiró, c."/>
        <s v="Cardenal Reig, c. (Pintor Ribalta, c. - Poblet, c.)"/>
        <s v="Cardenal Reig, c. (Xile, Ptge. - St. Ramón Nonat, Av.)"/>
        <s v="Cardona, Pl."/>
        <s v="Carles Barral, Jardins"/>
        <s v="Carles Buïgas, Pl. - Josep Puig i Cadafalch, Pl. - Cascades, Pl."/>
        <s v="Carles I, Parc"/>
        <s v="Carles III, G.V. (Mejía Lequerica, c. - Madrid, Av.)"/>
        <s v="Carles Riba, c. (costat Tanatori)"/>
        <s v="Carlit, Jardins del (Roger de Flor 160)"/>
        <s v="Carlos Ibañez, Pl. (Miramar, Av. - Miramar, Pg.)"/>
        <s v="Carme Biada, Jardins de (Bruc 153 - Roger de Llúria 132)"/>
        <s v="Carme Serrallonga, Jardí "/>
        <s v="Carme Simó, Pl."/>
        <s v="Carmel, Ctra. (Can Xirot - Mühlberg)"/>
        <s v="Carmel, Parc"/>
        <s v="Carmen Amaya, c.  - Bisbe Climent, c."/>
        <s v="Carmen Laforet, Pl. "/>
        <s v="Carmen Monturiol, Pl."/>
        <s v="Carni Cal Notari , 30, c."/>
        <s v="Carrer Aragó, 560"/>
        <s v="Carrer d' Allada, c.-Vermell, 6, c."/>
        <s v="Casa Bloc, Jardins (Valentí Iglèsias, c. - Eiximenis, c. - Almirall Pròixida, c.)"/>
        <s v="Casa de l'Aigua, Parc (Vallbona, Av. - Meridiana, Av.)"/>
        <s v="Casafranca, c. "/>
        <s v="Casal de Gent Gran de Sant Genís, entorn del"/>
        <s v="Casanova, c. - Provença, c. - Carme Aymerich, ptge. de"/>
        <s v="Casas i Amigó, C. - Rio de Janeiro, Av."/>
        <s v="Casas i Amigó, C. (Abans 8239, 8275)"/>
        <s v="Cascades, Parc "/>
        <s v="Casp, c. - Pau Claris, c."/>
        <s v="Castell de l'Oreneta, Parc"/>
        <s v="Castell de Montjuïc"/>
        <s v="Castella, Pl. "/>
        <s v="Castellbell, c. - Ruben Darío, c."/>
        <s v="Castellterçol  2, c."/>
        <s v="Castellví, c. - Lliçà, c."/>
        <s v="Catalana, Pl."/>
        <s v="Catalunya, Pl."/>
        <s v="Catedral, Av. (Obispo, c. - Pla de la Seu, c.)"/>
        <s v="Caterina Albert, Jardins"/>
        <s v="Celestí Boada Salvador, Pl."/>
        <s v="Celestina Vigneaux, Jardins (Corral, c. - Moianés, c. - Can Cuyàs, c.)"/>
        <s v="Central de Nou Barris, Parc"/>
        <s v="Central Marina del Prat Vermell, Parc (Pontils, c. - Tortosa, c.)"/>
        <s v="Centre Cívic Baró de Viver"/>
        <s v="Centre Cívic Baró de Viver (interior)"/>
        <s v="Centre del Poblenou, Parc "/>
        <s v="Centre, Pl."/>
        <s v="Centre, Pl. (Mar)"/>
        <s v="Cep, C. "/>
        <s v="Ceràmiques Vicens, Pl. "/>
        <s v="Cervantes, Parc (Roserar)"/>
        <s v="César Martinell, Jardins de (Gran Via 545 - Villarroel 60)"/>
        <s v="Chafarinas, c. - Fosca, c. - Alhucemas, c. - Favència, Via."/>
        <s v="Cienfuegos, C."/>
        <s v="Cinca, c. - Valentí Iglesias, c."/>
        <s v="Cinca, c. -Valentí Iglesias, c. -Fernando Pessoa, c.-Estefania de Requesens, c."/>
        <s v="Cinca, c. (darrera Parròquia Sant Andreu)"/>
        <s v="Circumval·lació, Pg."/>
        <s v="Ciureny, camí  (Vallvidrera, c.)"/>
        <s v="Ciutadella, Parc"/>
        <s v="Ciutat d'Asunción, c. - Fra Juníper Serra, c."/>
        <s v="Ciutat d'Asunción, c. - Sant Adrià, c."/>
        <s v="Ciutat d'Asunción, c. (Santa Coloma, Pg. - Tucumán, c.)"/>
        <s v="Ciutat de Granada, C. - Almogàvers, C."/>
        <s v="Ciutat de Mallorca, Pg. (Piferrer, c. - Estudiant, c.)"/>
        <s v="Ciutat de Mallorca, Pg. (Río de Janeiro, c. - Santapau, c. )"/>
        <s v="Ciutat Meridiana (Agudes, c. 9 - 11(abans 8106))"/>
        <s v="Ciutat Meridiana (Costabona, c. 16 - 18)"/>
        <s v="Ciutat Meridiana (Pedraforca, c. nº 8)"/>
        <s v="Ciutat Meridiana (Pedraforca, Pcta. )"/>
        <s v="Ciutat Meridiana (Roja, Pl.)"/>
        <s v="Ciutat Meridiana, c. (Costabona 18, c. mercat)"/>
        <s v="Clara Ayats, c. - Benlliure, c. - Poesia, c."/>
        <s v="Clara Campoamor, Jardins "/>
        <s v="Clarà, C. (Campins - Clariana)"/>
        <s v="Clot de la Mel, Jardins"/>
        <s v="Clot, Parc."/>
        <s v="Clotilde Cerdà, Jardins de (Marina 197 - Sardenya 254)"/>
        <s v="Coll de Finestrelles, pl. - Sant Bartomeu de la Quadra, c."/>
        <s v="Coll i Alentom, c. - Vall d'Hebron, Pg."/>
        <s v="Collblanc, c. - Cardenal Reig, c."/>
        <s v="Colom, Pg. (Via Laietana - La Rambla)"/>
        <s v="Colom, Pg.(jocs infantils)"/>
        <s v="Comas, Pl."/>
        <s v="Comerç, c.  (Fase 1   Fase 2)"/>
        <s v="Comptes de Bell-Lloc, c. (Marquès de Sentmenat , c.- Evarist Arnús, c.)"/>
        <s v="Concepció d'Arenal, c. - Meridiana. Av."/>
        <s v="Concepción Arenal, c. - Olesa, c. - Campo Florido, c."/>
        <s v="Concili de Trento, 101, c. - Julián Besteiro, c."/>
        <s v="Concili de Trento, 102, c."/>
        <s v="Concili de Trento, c. - Bac de Roda, c."/>
        <s v="Concili de Trento,(81 - 145 B), c."/>
        <s v="Concordia 41-43, c. de"/>
        <s v="Congrès Eucarístic, Pl."/>
        <s v="Consol Casals i Genover, Mirador"/>
        <s v="Constança d'Aragó, Jardins (Roger de Flor 194)"/>
        <s v="Constància, Jardins "/>
        <s v="Constitució, c. - Mossèn Amadeu Oller, c."/>
        <s v="Conxita Badia, Pl."/>
        <s v="Costa Daurada, c. - Sas, c."/>
        <s v="Costa del Putxet 1 ,Ptge."/>
        <s v="Costa i Llobera, Jardi"/>
        <s v="Costabona, c. - Aigües, c."/>
        <s v="Creques 29-53, c."/>
        <s v="Creu Casas, Jardï"/>
        <s v="Creu de Magòria, Pl. (Sarrià, Av. - Déu i Mata, c.)"/>
        <s v="Creu de Pedralbes, c. (Esplugues, Av. - Pedralbes, Av.)"/>
        <s v="Creu de Pedralbes, Jardins"/>
        <s v="Creu dels Molers, c. - l'Exposició, Pg."/>
        <s v="Creu Roja, Pl."/>
        <s v="Creueta del Coll, Parc"/>
        <s v="Creueta del Coll, Parc (FORESTAL)"/>
        <s v="Cristalleries Planell, Pl."/>
        <s v="Cristóbal de Moura, c."/>
        <s v="Cristóbal de Moura, c. - Puigcerdà, c. - Veneçuela, c. - Maresme, c."/>
        <s v="Cucurulla, Pl."/>
        <s v="Cultura, Pl."/>
        <s v="D'Amich, Pl."/>
        <s v="d'Aro, Pltja. - S'Agaró, c."/>
        <s v="d'Urquinaona, pl."/>
        <s v="Dalt, Rda. - Benedetti, c. - Vellesguard, c. (verd 2) ???"/>
        <s v="Dalt, Rda. - Isaac Newton, c. (Benedetti, c. - Bellesguard, Rda. - Teodor Roviralta, c.)"/>
        <s v="Dalt, Rda. - Santa Coloma, Pg."/>
        <s v="Dante Alighieri, c. - Pantà de Tremp, c. - Moratín, c."/>
        <s v="Dante, Pl. (Miramar, Av. - Tarongers, c.)"/>
        <s v="Danubi, c. - Trav. de les  Corts, c."/>
        <s v="Darnius, c. (Can Peguera, Barri)"/>
        <s v="Davallada de Gallecs, c. (Trèvol, c. - Alt de Pedrell, c.)"/>
        <s v="de l'Aviació, c."/>
        <s v="de la Cosmos 1, Pl."/>
        <s v="de Trilla, pl."/>
        <s v="Deià, c. - Escultor Ordoñez, c. - Valldemossa, c. - Alcúdia, c. (interior)"/>
        <s v="Dels Motors, c."/>
        <s v="Demestre 2, c."/>
        <s v="Déu i Mata, c. - Constança, c. - Numància, c."/>
        <s v="Diagonal Av. (Gràcia, Pg. - St. Joan, Pg.)"/>
        <s v="Diagonal Mar, Parc "/>
        <s v="Diagonal, av - Castillejos, c. (mar)"/>
        <s v="Diagonal, Av.  - Doctor Marañón, Av."/>
        <s v="Diagonal, Av. - Bruc, c."/>
        <s v="Diagonal, Av. - Consell de Cent, c. - Padilla, c."/>
        <s v="Diagonal, Av. - Lepant, c."/>
        <s v="Diagonal, av. - Padilla, c."/>
        <s v="Diagonal, Av. ( Selva de Mar, c. - Josep Plà, c. )"/>
        <s v="Diagonal, Av. (Caravel·la La Niña, c. - Agustina Saragossa, c.)"/>
        <s v="Diagonal, Av. (Castillejos, c.-Cartagena, c.)"/>
        <s v="Diagonal, Av. (Doctor Fleming, c. - Numància, c.)"/>
        <s v="Diagonal, Av. (Dr. Ferran, c. - Capità Arenas, c.)"/>
        <s v="Diagonal, Av. (Dr. Ferran, c. - Pius XII, Pl.)"/>
        <s v="Diagonal, Av. (Dr. Fleming, c. - Agustina Saragossa, c.)"/>
        <s v="Diagonal, Av. (Fluvià, c. - Veneçuela, c.)"/>
        <s v="Diagonal, Av. (Gonzañez Tablas, c. - Albert Bastardas, Av.)"/>
        <s v="Diagonal, Av. (Gonzañez Tablas, c. - Dr. Marañón, Av.)"/>
        <s v="Diagonal, Av. (John M. Keynes, c. - Pius XII, Pl.)"/>
        <s v="Diagonal, Av. (l'Alfambra, c. - John M. Keynes, c.)"/>
        <s v="Diagonal, Av. (Marina, c. - Glòries, Pl.)"/>
        <s v="Diagonal, Av. (Mig, Rda. - Numància, c.)"/>
        <s v="Diagonal, Av. (Mossèn Jacint Verdaguer, Pl. - Sicília, c.)"/>
        <s v="Diagonal, Av. (Pau Casals, Av. - Ganduxer, c.)"/>
        <s v="Diagonal, Av. (Sarrià, Av. - Doctor Fleming, c.)"/>
        <s v="Diagonal, Av. (Sarrià, Av. - Ganduxer, c.)"/>
        <s v="Diagonal, Av. (Sicília, c. - Marina, c.)"/>
        <s v="Diagonal, Av. 495 (Loreto, C. - Francesc Macià, Pl.)"/>
        <s v="Diagonal, av., 133"/>
        <s v="Diagonal, Av., 656"/>
        <s v="Diagonal, Av.10. (Diagonal - Llull - Rambla Prim)"/>
        <s v="Diamant, Pl. "/>
        <s v="Diputació, c. - Bruc, c."/>
        <s v="Diputació, c. - Roger de Llúria, c."/>
        <s v="Diputació, c. (Tarragona, c.-Creu Coberta, c.)"/>
        <s v="DITS - gespa mantinguda Sant Adrià Besòs"/>
        <s v="Doctor Castelló, Jardins "/>
        <s v="Doctor Comas i Llaberia, Jardins (Vallcarca, av. (davant hospital))"/>
        <s v="Doctor Duran i Reynals, Jardins del"/>
        <s v="Doctor Fleming, c."/>
        <s v="Doctor Fleming, c. -General Mitre, Rda."/>
        <s v="Doctor Fleming, Jardí"/>
        <s v="Doctor Font i Quer, c. - Tarongers, c. - Migdia, Pg."/>
        <s v="Doctor Font i Quer, c. (4-12)"/>
        <s v="Doctor Ignasi Barraquer, Pl"/>
        <s v="Doctor Letamendi, pl."/>
        <s v="Doctor Matias Guiu, plaça del"/>
        <s v="Doctor Modrego, Pl."/>
        <s v="Doctor Pere Franquesa, Pl. "/>
        <s v="Doctor Rectoret, 23, c."/>
        <s v="Doctor Robert, Jardins  (Tetuan, Pl.)"/>
        <s v="Doctor Roig i Raventós, Jardí"/>
        <s v="Doctor Samuel C. Hahnemann Jardins "/>
        <s v="Doctor Serrat, Pl."/>
        <s v="Doctor Zamenhof, c."/>
        <s v="Dolors Aleu, Jardins "/>
        <s v="Dolors Piera, pl. de"/>
        <s v="Dones de Nou Barris, Pl. "/>
        <s v="Dones del 36, Pl."/>
        <s v="Dorotea Chopitea, Jardins"/>
        <s v="Dr. Aiguader, c. - Pla de Palau, c."/>
        <s v="Dr. Ferran, c. - Manuel Girona, Pg."/>
        <s v="Dr. Ferran, c. (Dr. August Pi i Sunyer, c. - Rubió i Lluch, c.)"/>
        <s v="Dr. Ferran, c. (Drs. Trias i Pujol, c. - Comas i Solà, c.)"/>
        <s v="Dr. Ibañez, c. - Can Segalar, c."/>
        <s v="Dr. Marañón, Av. - Arístides Maillol, c."/>
        <s v="Dr. Marañón, Av. (Diagonal, Av. - Adolf Florensa, c.)"/>
        <s v="Dr. Ribas i Perdigó, c."/>
        <s v="Dragó, c. - Agustí Milà, c."/>
        <s v="Drassanes, Av. - Portal de la Pau, Pl."/>
        <s v="Drets dels Infants, Pl. (Foradada, Pl.)"/>
        <s v="Drets Humans, Jardins "/>
        <s v="Duc de Medinaceli, Pl. "/>
        <s v="Duero 18, c."/>
        <s v="Duquesa d'Orleans, c. (Reina Elisenda de Montcada, c. - Ramon Miquel i Planas, c.)"/>
        <s v="Eduardo Torroja, Pl. (abans 0106)"/>
        <s v="Eguilaz, Pl."/>
        <s v="Eix Verd Consell de Cent, c. (Balmes, c. - Sant Joan, pg.) (Diagonal, av. - Gran Via, av.)"/>
        <s v="Eix Verd Consell de Cent, c. (Calàbria, c. - Balmes, c.) (Roma, av. - Gran Via, av.)"/>
        <s v="Eix Verd Consell de Cent, c. (Vilamarí, c. - Calàbria, c.) (Roma, av. - Gran Via, av.)"/>
        <s v="Eix Verd Gran de Sant Andreu, c. (Joan Torras, c. - Mossèn Clapés, pl.)"/>
        <s v="Eix Verd Gran de Sant Andreu, c. (Onze de Setembre, rbla. - Joan Torras, c.)"/>
        <s v="El Talia, Jardinets"/>
        <s v="Elena Maseras, Jardins de (Rosellò 169)"/>
        <s v="Elies Ortiz, Jardins"/>
        <s v="Elies Pagès, Av. - Canovelles, c."/>
        <s v="Elisa García Sáez, Jardins "/>
        <s v="Elisard Sala, Jardins"/>
        <s v="Els Setze Jutges, Jardins "/>
        <s v="Emili Mira Pl."/>
        <s v="Emilia Miret i Soler, Jardins "/>
        <s v="Emma de Barcelona, Jardins d' (Comte Borrell 159)"/>
        <s v="Encuny-Motors c."/>
        <s v="Encuny, c. (Cisell, c. - Gabriel Miró, c.)"/>
        <s v="Energia, c. - F. Boix i Campo, c. - Jane Addams, c. - Foneria, c. (inrterior d'illa)"/>
        <s v="Enric Granados, 2, c."/>
        <s v="Enric Granados, c. (París, c. - Diagonal, c.)"/>
        <s v="Enric Sagnier, Jardins"/>
        <s v="Enriqueta Sèculi, Jardins d' (Simò 9, ptge.)"/>
        <s v="Entença, c. - Gelabert, c. - Josep Tarradellas, c."/>
        <s v="Entença, c. (Taquígraf Serra, c. - Caba, Pl.)"/>
        <s v="Entorn Mercat de Sant Antoni"/>
        <s v="Entorns Mercat Vall d'Hebron (Herbassar)"/>
        <s v="Ermessenda de Carcassona, Jardí d' (Comte Urgell 147)"/>
        <s v="Ernest Lluch, Jardins"/>
        <s v="Escales Arenys, c. - Fastenrath, c.)"/>
        <s v="Escales de Travau"/>
        <s v="Escales dels Canadencs (Samanlego, c. - Arenys, c.)"/>
        <s v="Escales dels Canadencs (Segur, c. - Samaniego, c.)"/>
        <s v="Escales y"/>
        <s v="Escales z"/>
        <s v="Escola de mitjans audiovisuals - Bloc 7 Can Batlló"/>
        <s v="Escolapi Càncer, Av. - Castelldefels, c."/>
        <s v="Escultor Claperós, c. (Soler i Rovirosa, c.-Aragó, c.)"/>
        <s v="Escultor Ordóñez 53 - 83, C. "/>
        <s v="Escultor Ordoñez, c. - Eduard Tubau, c."/>
        <s v="Escultor Ordoñez, c. - Pintor Alsamora, c. - Brossa, c."/>
        <s v="Escultor Ramir Rocamora, Pl."/>
        <s v="Escultures, Parc Jardí"/>
        <s v="Espai Jove Fontana, c."/>
        <s v="Espanya Industrial, Parc"/>
        <s v="Espanya, Pl."/>
        <s v="Espiga, c.-Felip ll, c.- cardenal Tedeschuni, c."/>
        <s v="Espigó del Bogatell, c."/>
        <s v="Esportiu Can Dragó, Parc"/>
        <s v="Espronceda, c. - Clot, c."/>
        <s v="Espronceda, c. - Pallars, c."/>
        <s v="Espronceda, Pl."/>
        <s v="Estació de Fonería, c."/>
        <s v="Estació de Sant Andreu Comtal"/>
        <s v="Estació del Nord, Parc"/>
        <s v="Estació, Pl."/>
        <s v="Estació, Ptge."/>
        <s v="Estadella, c. - Arbeca, c. - Sant Adrià, c. - Llinars del  Vallès, c. (Interior)"/>
        <s v="Estadella, c. - Òrrius, c."/>
        <s v="Estadi Olimpic (extern)"/>
        <s v="Esteve Terradas 18., c."/>
        <s v="Esteve Terradas 59, c."/>
        <s v="Esteve Terradas 79, c."/>
        <s v="Esteve Terrades, c."/>
        <s v="Esteve Terrades, c. (costat Clinica Delfos)"/>
        <s v="Eucaliptus, Pl."/>
        <s v="Eusebi Güell, Pl."/>
        <s v="Exercit, Av. - Alfambra, c."/>
        <s v="Exposició, c. - Margarit, c. - Blasco de Garay, c. - Poeta Gabanyes, c."/>
        <s v="Fabià Puigserver, Jardins"/>
        <s v="Fabra i Puig, c. - Urrutia, c. - Congrès, c. - Capsec, c."/>
        <s v="Fabra i Puig, Pg. - Cartella, C. - Espiell, C. (abans 7167)"/>
        <s v="Fàbrica del Sol , c.(Terrat)"/>
        <s v="Fadwa Tuqan, Jardins de"/>
        <s v="Falset, Pl."/>
        <s v="Farga, Pl. "/>
        <s v="Farigola 63, c."/>
        <s v="Farigola, 46, c."/>
        <s v="Farigola, c. - Mora d' Ebre, c."/>
        <s v="Favència, Via  - Almansa, c. - Simancas, c."/>
        <s v="Favència, Via  (Jaume Pinent, c. -  Júlia, Via.)"/>
        <s v="Favència, Via  (Torras i Bages, c. - Modernitat, Pl. )"/>
        <s v="Favència, Via nº 374 (interior)"/>
        <s v="Favència, Via."/>
        <s v="Favència, via. - Palamós, c. - Pedrosa, c. - S'Agaró, c."/>
        <s v="Favència, Via. (Artesania, c. - Almansa, c.)"/>
        <s v="Favència, Via. (S'Agaró, c. - Fenals, c.)"/>
        <s v="Federico García Lorca 10-38, c."/>
        <s v="Feijoo, c. (Santuari, c. - Segimon, c.)"/>
        <s v="Felanitx, c.-Alcudia, c.-Valldemossa, c."/>
        <s v="Felip II 236 - 244, C. "/>
        <s v="Felip II, C. "/>
        <s v="Felip II, c. - Sant Pasqual Bailón, c. - Riera d'Horta, c."/>
        <s v="Feliu i Codina, c. - Villalba dels Arcs, c. - Valldaura, Pg."/>
        <s v="Felix Rodriguez de la Fuente, Pl."/>
        <s v="Fènix, Pl."/>
        <s v="Ferran Casablancas, Pl."/>
        <s v="Ferran Junoy, c. - Tucumán, c. - Ciutat d'Asunción, c."/>
        <s v="Ferran Reyes, Pl."/>
        <s v="Ferrocarrils Catalans - Anoia, c."/>
        <s v="Ferrocarrils Catalans, c. - Esparver, c."/>
        <s v="Ferrocarrils Catalans, c. - Foc, c."/>
        <s v="Ferrocarrils Catalans, c. (Segura, c. - Foneria, c.)"/>
        <s v="Flogueroles, 13 , c."/>
        <s v="Flora Tristan, Jardins de (Padilla 210)"/>
        <s v="Fluvià, c. - Cristóbal de Moura, c. - Provençals, c."/>
        <s v="Fluvià, Ptge. (Llull, c.-Provençals, c.-Ramon Turró, c.-Bac de Roda, c.)"/>
        <s v="Foc (111-137), c."/>
        <s v="Foc, c. (Metal·lúrgia, c. - Zona Franca, Pg.)"/>
        <s v="Font d'Hèrcules (St. Joan, Pg. - Còrsega, c.)"/>
        <s v="Font de Guatlla (Dàlia, c. - Francesc Ferrer i Guàrdia, Av.)"/>
        <s v="Font de la Mulassa, Pl."/>
        <s v="Font del Passatge de Santa Madrona, Parc"/>
        <s v="Font del Racó, parc"/>
        <s v="Font del Roure, PI. (final Costa ,Pacheco)"/>
        <s v="Font dels Ocellets, Jardins "/>
        <s v="Font-rúbia, c. - Santuari, c."/>
        <s v="Fonts, Pl. (Clariana, c. - Domenech Savio, c. - Quito, c. - Clarà, c.)"/>
        <s v="Foradada, c. - Finestrelles, c."/>
        <s v="Formentor, c. - Alcúdia, c."/>
        <s v="Fort Pienc, Pl."/>
        <s v="Fortuna, c. (Túria, c. - Daró, Ptge.)"/>
        <s v="Fòrum, Parc"/>
        <s v="Fosca, c. - Palamós, c. - Favència, Via.  - Las Chafarinas, c."/>
        <s v="Fra Luis de Granada, c."/>
        <s v="Francesc Cambo, AV. 12"/>
        <s v="Francesc Ferrer i Guardia 2-4, Av. (La Pèrgola, c.)"/>
        <s v="Francesc Ferrer i Guardia 6-29, Av."/>
        <s v="Francesc Ferrer i Guàrdia, Av. - Foixarda, c. - Montanyans, Av."/>
        <s v="Francesc Layret, Pl."/>
        <s v="Francesc Macià, Pl."/>
        <s v="Frederic Rahola, Av.  - Alt de Pedrell, c."/>
        <s v="Frederic Rahola, Av. - Gallecs, c."/>
        <s v="Frida Kahlo, Jardins "/>
        <s v="Gabriel Alomar, Pl."/>
        <s v="Gabriela Mistral, Pl."/>
        <s v="Gaià, c. - Anoia, c."/>
        <s v="Gaietà Renom, Jardins"/>
        <s v="Gal.la Placidia, Pl."/>
        <s v="Galícia, c."/>
        <s v="Gall, Pl. del"/>
        <s v="Gandhi, Jardins "/>
        <s v="Garbí 2, c. - Meridiana, Av."/>
        <s v="Gardunya, Pl."/>
        <s v="Garrigó, Pl."/>
        <s v="Garrofers, c. -Escultor Ordóñez, c."/>
        <s v="Garrofers, Parc"/>
        <s v="Gatcpac, Jardins "/>
        <s v="Gaziel, 19, c."/>
        <s v="General Batet, c. - Manuel Azaña, c."/>
        <s v="General Mitre, 101, Rda."/>
        <s v="General Mitre, Rda."/>
        <s v="General Mitre, Rda. - Mandri, c."/>
        <s v="General Mitre, Rda. -Sarrià, Av."/>
        <s v="General Mitre,Rda. (Berna, c. - Lesseps, Pl.)"/>
        <s v="General Vives, 28, c."/>
        <s v="General Vives, c. (Can Caralleu, c. - Santa Eulàlia, Pg. - Augusta, Via)"/>
        <s v="George Orwell, Pl"/>
        <s v="Germans Desvalls, c. (Aparcaments)"/>
        <s v="Germans Rubió i Bellver, Pl."/>
        <s v="Glòries Catalanes, Pl."/>
        <s v="Gomis 78, c."/>
        <s v="Gòngota 2, c."/>
        <s v="Goya, Pl."/>
        <s v="Gràcia, Trav, c."/>
        <s v="Gran de Sagrera, c. - Garcilaso, c. - Berenguer de Palou, c."/>
        <s v="Gran de Sant Andreu, c. - Mossèn Clapés, c. - Meridiana, Av."/>
        <s v="Gran Via  de les Corts Catalanes - Radi - Del Prat, Ctra. - Ildefons Cerdà, Pl."/>
        <s v="Gran Via (Badajoz, c. - Granada, c.)"/>
        <s v="Gran Via (Granada, c. - Poblenou, rbla.)"/>
        <s v="Gran Via Carles III, - Fígols, c. - Pobla de Lillet, c. - Madrid, Av. (Doctor Dolsa, Jardins)"/>
        <s v="Gran Via de Carles III - Conxita Supervia, c."/>
        <s v="Gran Via de Carles III. - Antoni Alberdi, c."/>
        <s v="Gran Via de Carles III. - Josep Irla i Bosch, c."/>
        <s v="Gran Via de Corts Catalanes - Química, c."/>
        <s v="Gran Via de les Corts Catalanes  - Catalunya, Rbla."/>
        <s v="Gran Via de les Corts Catalanes  (Selva de Mar, c.-  St. Ramon de Penyafort, Rda.)"/>
        <s v="Gran Via de les Corts Catalanes - Badal, Rbla. - Carrilet, Av. - Cadena, Camí."/>
        <s v="Gran Via de les Corts Catalanes - Catalunya, Rbla. (Rotonda)"/>
        <s v="Gran Via de les Corts Catalanes - Espanya, pl."/>
        <s v="Gran Via de les Corts Catalanes - Gràcia, Pg."/>
        <s v="Gran via de les Corts Catalanes - Mineria, c."/>
        <s v="Gran Via de les Corts Catalanes - Roger de Llúria, c."/>
        <s v="Gran Via de les Corts Catalanes - Selva de Mar, c. - Perú, c."/>
        <s v="Gran via de les Corts Catalanes (Gràcia, Pg. - Bailèn. c.)"/>
        <s v="Gran Via de les Corts Catalanes (Nàpols, c. - Marina, c.)"/>
        <s v="Gran Via de les Corts Catalanes (Roger de Flor, c. - Nàpols, c.)"/>
        <s v="Gran Via del les Corts Catalanes. (Diagonal, Av. - Europa, c.)"/>
        <s v="Gran Via, av. - Poblenou, rbla."/>
        <s v="Gran Via, c. (Urgell, c. - Aribau, c.)"/>
        <s v="Gran Via, c. (Vilamarí, c. - Comte d'Urgell, c.)"/>
        <s v="Gran Vista  107-109, c."/>
        <s v="Gran Vista, c. - Conca de Tremp, c. - Doctor Bové, c."/>
        <s v="Grup Mare de Déu de la Fe"/>
        <s v="Grup Montseny"/>
        <s v="Guardia Urbana UT8_DT08"/>
        <s v="Guàrdia Urbana, c.- Segons Jocs Mediterranis, c. - Maria Montessori, c."/>
        <s v="Guayaquil, Pg. (Pilar Miro, Pl. - Tucamán, c.)"/>
        <s v="Güell, Parc"/>
        <s v="Güell, Parc (Annex a)"/>
        <s v="Güell, Parc (forestal)"/>
        <s v="Guinardó 130, rda."/>
        <s v="Guinardó Parc"/>
        <s v="Guinardó, 6-32, c."/>
        <s v="Guinardó, Parc (Budapest, c. - Panorama, c.)"/>
        <s v="Guinardó, Parc (forestal)"/>
        <s v="Guinardó, Rda. (Escorial, c. - Sardenya, c.)"/>
        <s v="Guineueta Vella 74, rda."/>
        <s v="Guineueta Vella, Rda. "/>
        <s v="Guineueta Vella, Rda. - Favència, Via."/>
        <s v="Guineueta Vella, Rda. - Ignasi Agustí, c."/>
        <s v="Guineueta Vella, Rda. - Karl Marx, Pl. "/>
        <s v="Guineueta Vella, Rda. (Ignasi Agustí, c. - Miguel Hernández, c.)"/>
        <s v="Guineueta Vella, Rda. (Miguel Hernández, c. - Antonio Machado, c.)"/>
        <s v="Guineueta Vella, Rda.- Antonio Machado, c. - l'Artesania, c."/>
        <s v="Guineueta, c. (Valldaura, Pg. - Favència, Via - Guineueta, c.)"/>
        <s v="Guineueta, c. (Valldaura, Pg. - Guineueta, c. - Caçador, c. - Gasela, c.)"/>
        <s v="Guineueta, C.(Favència, Via - Castor, c. - Gasela, c. - Caçador, c.)"/>
        <s v="Guipúscoa Rbla. - l'Agricultura, c. - Concili de Trento, c. - Treball, c."/>
        <s v="Guipúscoa, c. - Biscaia, c. "/>
        <s v="Guipúscoa, Rbla. - Empordà, c. - Josep Mula, c."/>
        <s v="Guipúscoa, Rbla. - Puigcerdà, c. - Concili de Trento, c. - Cantàbria, c."/>
        <s v="Gustavo Adolfo Becquer, c. - Baró de la Barre, c."/>
        <s v="Gutenbeg, 11, c."/>
        <s v="Harmonia, c. - Dalt, Rnda."/>
        <s v="Harmonia, c. - Hipàtia d'Alexandria, c. - Vall d'Hebron, Pg."/>
        <s v="Harmonia, c. - Mossèn Ferran Palau, Pl."/>
        <s v="Harmonia, c. - Vayreda,c ."/>
        <s v="Harry Walker, Pl."/>
        <s v="Havaneres, Pl"/>
        <s v="Haya de la Torre, Pl."/>
        <s v="Hellen Keller Adams, Jardins"/>
        <s v="Henry Dunant, Pl. de"/>
        <s v="Herbassar Alfonso Comín, c. (Dalt, Rda.)"/>
        <s v="Herenni, Pl."/>
        <s v="Heroïnes de Girona, Pl."/>
        <s v="Herta Frankel, Pl."/>
        <s v="Hilari Salvadó, Pl."/>
        <s v="Hort Baró de Viver (H902)"/>
        <s v="Hort Can Peguera (H801)"/>
        <s v="Hort Can Pujades (H502)"/>
        <s v="Hort Casa de l'Aigua (H802)"/>
        <s v="Hort Collserola (H501)"/>
        <s v="Hort de l'Avi (H601)"/>
        <s v="Hort de Pedralbes (H402)"/>
        <s v="Hort de Sant Pau (H101)"/>
        <s v="Hort Masia Can Cadena (H001)"/>
        <s v="Hort Masia Can Mestres, c. (H301)"/>
        <s v="Hort Masia Can Soler (H701)"/>
        <s v="Hort Sagrada Familia (H201)"/>
        <s v="Hort Torre Melina (H401)"/>
        <s v="Hort Trinitat Vella (H901)"/>
        <s v="Hort Turull (H602)"/>
        <s v="Hortes de Sant Bertran, Jardins "/>
        <s v="Hospital Militar, Av. - Baró de la Barre, c."/>
        <s v="Hospital Militar, Av. 239-243"/>
        <s v="Icàrdia Av. (Wellington, c. - Marina, c.)"/>
        <s v="Ignàcia Salvans, Jardí "/>
        <s v="Ignasi de Solà, c. - Morales i Rubió, c."/>
        <s v="Ildefons Cerdà, Pl."/>
        <s v="Illa Farggi (Bilbao, c. - Bolívia, c. - Espronceda, c. - Perú, c.)"/>
        <s v="Illa, c. (Poblenou, rbla.-Pujades, c. -Llacuna, c. -Pallars, c.)"/>
        <s v="Inca, c."/>
        <s v="Indústria, Jardins de la"/>
        <s v="Infància, pl."/>
        <s v="interior de la Casa de la Misericòrdia, Jardí"/>
        <s v="Irene Polo, Jardin "/>
        <s v="Isaac Newton, 16, c."/>
        <s v="Isabel de Villena, Pl."/>
        <s v="Isabel Vila, pl. de"/>
        <s v="ISOP, PL."/>
        <s v="J.F. Kennedy, Pl."/>
        <s v="J.V. Foix 63, c."/>
        <s v="J.V. Foix, Av. - Dalt, Rda. "/>
        <s v="Jaime Gil de Biedma, Jardins "/>
        <s v="Jardí de Francesc Masclans i Girvès"/>
        <s v="Jardí de Pilar Espuña i Domènech"/>
        <s v="Jardinets de Carles Soler Torres"/>
        <s v="Jardins Alfàbia, Pl. "/>
        <s v="Jardins de can Batlló"/>
        <s v="Jardins de Remedios Varo"/>
        <s v="Jardins de Tòquio, Pl."/>
        <s v="Jaume Cabrera, c."/>
        <s v="Jaume Cascall, c."/>
        <s v="Jaume Ferran i Clua, Jardins "/>
        <s v="Jaume Huguet, Pl."/>
        <s v="Jaume II, pl."/>
        <s v="Jaume Perich, Jardins (G. V. de les Corts Catalanes 659)"/>
        <s v="Jaume Planas i Alemany, Jardins"/>
        <s v="Jaume Sabartés, Pl. "/>
        <s v="Jaume Vicens Vives, Jardins"/>
        <s v="Jean Forestier, c. - Guardia Urbana, c."/>
        <s v="Jean Genet, Pl."/>
        <s v="Jericó, c. - Vall d'Hebron, Pg. - Natzaret, c."/>
        <s v="Jericó, c. - Vall d'Hebron, Pg. (abans 6034)"/>
        <s v="Jesús Carrasco, Pl. (Mas Duran, c. - Favència, Via)"/>
        <s v="Jhon F. Kennedy 1 , Pl."/>
        <s v="Joan Altisent, Jardins "/>
        <s v="Joan Brossa, Jardins"/>
        <s v="Joan Brossa, Pcta. (Rosselló 191)"/>
        <s v="Joan Cornudella, Pl."/>
        <s v="Joan Coromines, Pl"/>
        <s v="Joan d'Àustria, c. - Llull, c."/>
        <s v="Joan de Borbó Comte de Barcelona, Pg. (Ginebra, c. - Judici, c.)"/>
        <s v="Joan Forestier, Pg. - Mirador del Palau Nacional, c."/>
        <s v="Joan Fuster i Ortells, Jardins"/>
        <s v="Joan Goula, ptge."/>
        <s v="Joan Güell, c. - Europa, c."/>
        <s v="Joan Güell, c. (Sants, Pl. - Miracle, c.)"/>
        <s v="Joan Maragall, Jardins "/>
        <s v="Joan Miró, Parc de"/>
        <s v="Joan Oliver, Centre Cívic "/>
        <s v="Joan Pelegri, Pl."/>
        <s v="Joan Reventós, Parc "/>
        <s v="Joan Sales, c. - Poesia, c."/>
        <s v="Joan Vinyoli, Jardins "/>
        <s v="Joan XXIII, Av. - Menéndez Pelayo, c."/>
        <s v="Joana Tomàs, Jardins"/>
        <s v="Joanic, Pl."/>
        <s v="Joaquim Blume, c. - Lleida, c. - Segons Jocs Mediterranis, c. - Guàrdia Urbana, c."/>
        <s v="Joaquim Domingo i Sánchez, Jardins (Vallespir, c.)"/>
        <s v="Joaquim Folguera, Pl."/>
        <s v="Joaquim Maurin, Pl. (Menorca, c.-Agricultura, c.-Pont del Treball, c.-Cantàbria, c.)"/>
        <s v="Joaquim Pena, Pl."/>
        <s v="Joaquim Ruyra, Jardins"/>
        <s v="Joaquim Xirau, Pl."/>
        <s v="Joaquima Raspall, Jardí "/>
        <s v="John Lennon, Pl."/>
        <s v="Jordà 14 , c."/>
        <s v="Jordà 9 - 11, Av."/>
        <s v="Jordà, av. - Natzaret, c. - Idumea, c."/>
        <s v="Jordi Girona, c. - George R. Collins, c."/>
        <s v="Jorge Manrique, c. - Can Travi, c."/>
        <s v="Jorge manrique, c. - Cardenal Vidal i Barraquer, Av."/>
        <s v="José Ignacio Urenda, Jardins "/>
        <s v="José Sánchez Ríos, Pl."/>
        <s v="Josefa Rosich, c."/>
        <s v="Josep Amat, Jardins  (General Mitre, Rda. - Putget, c. - Elisa, c.)"/>
        <s v="Josep Andreu i Abelló, Pl."/>
        <s v="Josep Carner, Pg"/>
        <s v="Josep Carner, Pg. - Drassanes, Pl."/>
        <s v="Josep Carner, Pg. (Paral·lel, Av. - Portal de la Pau, Pl.)"/>
        <s v="Josep Goday i Casals, Jardins"/>
        <s v="Josep M. Sert, 50, c."/>
        <s v="Josep Mª Folch i Torres, Pl."/>
        <s v="Josep Maria Jaén, Pcta. (Urrutia, Pg. - Pedret, c.)"/>
        <s v="Josep Maria Serra Martí, Parc"/>
        <s v="Josep Maria Sostres, Jardins"/>
        <s v="Josep Miret, c., 37"/>
        <s v="Josep Munté, Jardins "/>
        <s v="Josep Pallach, PI."/>
        <s v="Josep Pijoan, c."/>
        <s v="Josep Pla, c. - Pallars, c. - Agricultura, c."/>
        <s v="Josep Pla, c. - Taulat, Pg. "/>
        <s v="Josep Pons i Pagès, Jardins "/>
        <s v="Josep Rovira, Pl."/>
        <s v="Josep Sangenis, c. - Mare de Déu del Coll, c."/>
        <s v="Josep Soldevila, c. - Borriana, c."/>
        <s v="Josep Soldevila, c. (Sant Adrià, c. - Parellada, c.)"/>
        <s v="Josep Sunyol i Garriga, C. "/>
        <s v="Josep Tarradellas, Av. - Londres, c."/>
        <s v="Josep Tarradellas, Av. - Rocafort, c. - Pàris, c."/>
        <s v="Josep Tarradellas, Av. - Roma, Av."/>
        <s v="Josep Tarradellas, Av. ( Sarrià, Av. - Gelabert, c.)"/>
        <s v="Josep Tarradellas, Av. (Francesc Macià, c. - Sarrià, Av.)"/>
        <s v="Josep Tarradellas, Av. (Gelabert, c. - París, c.)"/>
        <s v="Josep Tarradellas, Av. (Numància, c. - Entença, c.)"/>
        <s v="Josep Trueta, Jardins"/>
        <s v="Juan Antonio Parera, C.V. (Menorca, c. - Treball, c.)"/>
        <s v="Juan de Mena, c. - Vall dHebrón, c."/>
        <s v="Julia 189, Via."/>
        <s v="Julià, Ptge. (Julià, c. - Serrahima, Ptge.)"/>
        <s v="Julian Besteiro, c., 4"/>
        <s v="Juliana Morell, Pl."/>
        <s v="Julio González, Pl."/>
        <s v="Karl Marx, Pl."/>
        <s v="L'Alguer Jardins "/>
        <s v="La Casa Elizalde, jardí de (Valencia 302)"/>
        <s v="La Clota, c. (Jorge Manrique, c. - Estatut de Catalunya, av - Marcel·lí, c.)"/>
        <s v="La Maquinista de Sant Andreu, Parc "/>
        <s v="La Modelo"/>
        <s v="La Pau, c. (Clementina Arderiu, Pl.)"/>
        <s v="La Pau, c. (Manuel Ainaud, Pl.)"/>
        <s v="La Rambla, c. - Drassanes, Av. "/>
        <s v="La sedeta, Jardí "/>
        <s v="Laberint d'Horta Parc"/>
        <s v="Labèrnia, C."/>
        <s v="Laguna Lanao, Pl."/>
        <s v="Laietana, Via - Comtal, C."/>
        <s v="Lanzarote, c. - Guardiola i Feliu, c. (plaça)"/>
        <s v="Laribal, Jardins "/>
        <s v="Laura Albéniz , Jardins de (Pau Clarís 182)"/>
        <s v="Leiva, 1, c."/>
        <s v="Leonor Serrano, Jardí"/>
        <s v="Les Corts, Pl."/>
        <s v="Les Planes, c. (Estació FGC)"/>
        <s v="Les Torres, c. - Aiguablava, c. (aparcaments)"/>
        <s v="Lesseps, Pl."/>
        <s v="Lesseps, Pl.-Dte. 5"/>
        <s v="Lima, c. (Sas, c. - Guayaquil, Pg.)"/>
        <s v="Lina Ódena, jardins  (Ali Bei 121 - Sardenya 170)"/>
        <s v="Lineal Gran Via, Parc (Bac de Roda, c. - Extremadura, c.)"/>
        <s v="Lineal Gran Via, Parc (Bac Roda, c. - Selva de Mar, c.)"/>
        <s v="Lineal Gran Via, Parc (Poblenou, Rbla - Bac de Roda, c.)"/>
        <s v="Lírica, c. - Cançó, c."/>
        <s v="Lírica, c. - Muses, c."/>
        <s v="Lisboa, c. - Capcir, c."/>
        <s v="Lisboa, c., 99"/>
        <s v="Litoral, Av - Frederic Mompou, c. - joan Oliver, c."/>
        <s v="Litoral, Av. - Trelawny, c."/>
        <s v="Litoral, Av. (Jaume Vicens Vives, c. - Llacuna, c.)"/>
        <s v="Litoral, Av. (Ramón Trias Fargas, c. - Trelawny, c.)"/>
        <s v="Litoral, Av. 34"/>
        <s v="Litoral, Rda (Sortida 24)"/>
        <s v="Litoral, Rda. -Monterrey, Pl.  (parterres lateral Ronda)"/>
        <s v="Litoral, Rda. (Parterres)"/>
        <s v="Llacuna, c. - Pere IV, c. - Roc Boronat, c."/>
        <s v="Llacuna, c. (Llull, c. - Ramon Turró, c.)"/>
        <s v="Llagut, Pl."/>
        <s v="Llançà, c. (València, c. - Roma, Av.)"/>
        <s v="Lledoner 11 - 22, c."/>
        <s v="Lledoner, C. (Natzaret, c. - Jordà, Av.)"/>
        <s v="Lledoner, Jardí "/>
        <s v="Lleida 53-55, c."/>
        <s v="Llibertat Ròdenas Pl. "/>
        <s v="Llorca, Pl."/>
        <s v="Llúçanès, 25, c."/>
        <s v="Llucieta Canyà, ptge. - Torretes, ptge. - Capella de can Caralleu, c."/>
        <s v="Lluís Borrassà, c. - Alfons el Magnànim, c. - Albània, c. Jardins de Mercè Climent i Pascual"/>
        <s v="Lluís Companys, Pg."/>
        <s v="Llull, 377- 401, c. - Diagonal, Av."/>
        <s v="Llull, c."/>
        <s v="Llull, c. (Fluvià, c. - Provençals, c.)"/>
        <s v="Lola Anglada, Pl."/>
        <s v="Lolita Torrentó i Prim, pl. de"/>
        <s v="Lorda, c. - Fastenrath, c."/>
        <s v="Lorda, c. - Morató, c."/>
        <s v="Lorena c. 109"/>
        <s v="Lorena, c. (Espais interiors)"/>
        <s v="Lugo,Plta, 58"/>
        <s v="Madrid, Av. -Gran Via de Carles III - Fígols, c. - Lluçà, c."/>
        <s v="Madriguera, c. - Bárcino, Via"/>
        <s v="Madrona Prats, PL."/>
        <s v="Magalí, Jardins  (Infantes, Jardins)"/>
        <s v="MAGORIA"/>
        <s v="Mainada, PL."/>
        <s v="Major de Can Caralleu, c. - Gaspar Cassadó, c. - Dalt, Rda. "/>
        <s v="Maladeta 36 - 40, C."/>
        <s v="Màlaga, Jardins (Robrenyo)"/>
        <s v="Malats, c.-Fraga, c."/>
        <s v="Maluquer, 14, Ptge."/>
        <s v="Manila, c. - Dr. Ferran, c."/>
        <s v="Manlleu, 3, C."/>
        <s v="Manuel Blancafort, jardins "/>
        <s v="Manuel Blancafort, Jardins de"/>
        <s v="Manuel Corachan, Pl."/>
        <s v="Manuel de Pedrolo, Jardins (Diputació 459)"/>
        <s v="Manuel J. Arnalot, Jardins "/>
        <s v="Manuel Sacristan, Jardins "/>
        <s v="Manuel Torrente, Pl."/>
        <s v="Maquinista, Pl."/>
        <s v="Mar Bella, Parc - Ronda Litoral, c."/>
        <s v="Mar, Pl. "/>
        <s v="Maragall, Pg. - Freser, c."/>
        <s v="Maragall, Pg. - l'Escultor, c. - Pintor Mir, c."/>
        <s v="Maragall, Pg. - Trinxant, c. - Juan de Garay, c."/>
        <s v="Maragall, Pl."/>
        <s v="Marcos Redondo, Jardins de"/>
        <s v="Mare de Déu de Lorda, Av. - Panamà, c."/>
        <s v="Mare de Déu de Núria, c. - Salvador Mundi, c. - Augusta Via - Bonanova, Pg."/>
        <s v="Mare de Déu de Port 334, c. - Font Florida, c."/>
        <s v="Mare de Déu de Port, c."/>
        <s v="Mare de Deu dels Angels, c. (escales mecàniques)-Sant Dalmir-Fastenrath, c."/>
        <s v="Mare Nazaria March, Pl"/>
        <s v="Maresme, c. - Prim, Rbla."/>
        <s v="Maresme, Parc "/>
        <s v="Maresme, Pl."/>
        <s v="Maresme,Jardins (Prim, Rbla. (Pallars, c.  - Veneçuela, c.)"/>
        <s v="Margarida Comas, Jardins"/>
        <s v="Margarida Fort, Pl. "/>
        <s v="Margarida Xirgú Pl. (Concòrdia, c. - Puríssima Concepció, c. - Sant Isidre, c.)"/>
        <s v="Margarita Brender Rubira. pl."/>
        <s v="Maria Àngels Anglada i d'Abadal, Jardins "/>
        <s v="Maria Assumpció Català i Poch, Jardins de (Comte Borrell 305 - Londres 38)"/>
        <s v="Maria Baldó, Jardins "/>
        <s v="Marià Brossa, Pl. (Servet, c. - Sant Hipólit, c.)"/>
        <s v="Marià Cañardo i Lacasta, Jardins "/>
        <s v="Maria Espinalt i Font, Pl"/>
        <s v="Maria Manonelles, Jardins (Calabria 38)"/>
        <s v="Maria Matilde Almendros, Jardins (Calàbria 90-92)"/>
        <s v="Maria Mercè Marçal, Jardins de (Provença 97)"/>
        <s v="Maria Mullerat, pl. "/>
        <s v="Maria Soteras Mauri, Jardí "/>
        <s v="Maria Teresa Vernet i Real, Jardí"/>
        <s v="Maria vila, Ptge."/>
        <s v="Marina de Sants, Pl."/>
        <s v="Marina, (35-115), c."/>
        <s v="Marina, (37-51), c."/>
        <s v="Marina, (9-21), c."/>
        <s v="Marina, c. - Vila Olímpica, c."/>
        <s v="Marítim Bogatell, Pg."/>
        <s v="Marítim de la Barceloneta, PG."/>
        <s v="Marítim de la Nova Icària, Pg. (Arquitecte Sert, c. - Marítim del Bogatell, Pg.)"/>
        <s v="Marques de Comillas, c. - Dalia, c. - Montfar, c."/>
        <s v="Marroc, 234, c."/>
        <s v="Marroc, c. (Selva de Mar, c. - Puigcerdà, c.)"/>
        <s v="Marsans i Rof, c. 3-31"/>
        <s v="Martí i Franquès, c.  (Diagonal, Av. - Joan XXIII, Av.)"/>
        <s v="Martí Llaurador, Pl."/>
        <s v="Martí Luter, Jardins "/>
        <s v="Martina Castells,Pcta"/>
        <s v="Martínez Hueso, Pl."/>
        <s v="Martorelles 12, c."/>
        <s v="Martorelles, escales"/>
        <s v="Martras, Ptge. - Creu dels Molers, c. - Julià, c."/>
        <s v="Mas Sauró, Camí (Vallvidrera)"/>
        <s v="Masia Can Soler, Parc."/>
        <s v="Matemàtiques, Pl. "/>
        <s v="Maternitat - Trav. de les Corts, c."/>
        <s v="Mediona 9 , c."/>
        <s v="Mediterrània, Jardins (Alts Forns, c. - Mare de Déu del Port, c. - Foneria, c. - Zona Franca, Pg.)"/>
        <s v="Meguidó, PI."/>
        <s v="Mendel, c."/>
        <s v="Menendez Pelayo, Jardins"/>
        <s v="Mercaders , 26, c."/>
        <s v="Mercat de Sant Antoni"/>
        <s v="Mercè Capsir, Pl."/>
        <s v="Mercè Llimona, Jardí "/>
        <s v="Mercè Plantada, Jardí."/>
        <s v="Mercé Rodorera, Jardins "/>
        <s v="Mercè Vilaret, Jardins (Floridablanca 141)"/>
        <s v="Mercedes 7 , c."/>
        <s v="Mercedes, 2, Rbla."/>
        <s v="Meridiana , Av. - Vesuvi, c."/>
        <s v="Meridiana Av. (19-29)"/>
        <s v="Meridiana Av. (Sardenya, c. - Pujades, c.)"/>
        <s v="Meridiana, Av - Lepant, c. - Alí Bei, c."/>
        <s v="meridiana, Av."/>
        <s v="Meridiana, Av. - Felip II, C."/>
        <s v="Meridiana, Av. - Llosa, c. - S'Agaró, c. - Sa Tuna, c."/>
        <s v="Meridiana, Av. - Mossèn Clapés, Pl."/>
        <s v="Meridiana, Av. - Platja d'Aro - S'Agaró - Llosa"/>
        <s v="Meridiana, Av. - Ribes, Ctra."/>
        <s v="Meridiana, Av. - Sa Tuna, c. - Palamós, c. - Garbí, c."/>
        <s v="Meridiana, Av. - Santa Coloma, Pg."/>
        <s v="Meridiana, Av. - Valldaura, Pg. - Bartrina, c."/>
        <s v="Meridiana, Av. (Àlaba, c. - Almogàvers, c.)"/>
        <s v="Meridiana, av. (Aragó, c. - Mallorca, c. )"/>
        <s v="Meridiana, av. (Clot, c. - Aragó, c.)"/>
        <s v="Meridiana, Av. (Dalt, Rda. - Ribes, Ctra. )"/>
        <s v="Meridiana, Av. (Mallorca, c. - Navas de Tolosa, c.)"/>
        <s v="Meridiana, Av. (Navas de Tolosa, c. - Josep Estivill, c.)"/>
        <s v="Meridiana, Av. (Sant Hipòlit, c. - Ignasi Iglésias, c.)"/>
        <s v="Meridiana, Av. (Sòcrates, c. - Ignasi Iglésias, c.)"/>
        <s v="Meridiana, Av. (Tissó, c.- Can Dragó, Pl.)"/>
        <s v="Meridiana, Av. (Valldaura, Pg. - Mossèn Clapés, Pl.)"/>
        <s v="Meridiana, Av. (Vesuvi, c. - Conveni, c.)"/>
        <s v="Meridiana, av. 56 - 58"/>
        <s v="Mestre Balcells, Jardins "/>
        <s v="MIG DE CAN CLOS, PL"/>
        <s v="Migdia, Pg. (170-178)"/>
        <s v="Miguel de Unamuno, Pl."/>
        <s v="Miguel Hernández, c. - Federico García Lorca, c. "/>
        <s v="Mina de la Ciutat, c. (Briquets, c. - Cantera, c.)"/>
        <s v="Mina Grott, Pl."/>
        <s v="Miquel Casablancas i Joanico, Pl."/>
        <s v="Miquel Martí i Pol, Jardins "/>
        <s v="Mirador del Palau Nacional - Montanyans, Av."/>
        <s v="Mirador del Port i escales Forestier, Jardins"/>
        <s v="Mirador, Jardins "/>
        <s v="Mirall de Pedralbes, Pl. "/>
        <s v="Miramar 15, Ctra. (Montjuïc, Parc)"/>
        <s v="Miramar 43, Av."/>
        <s v="Miramar, Av. - l'Estadi, Av. (Carrers)"/>
        <s v="Miramar, Av. - Montjuïc, c."/>
        <s v="Miramar, Av. - Tarongers, c."/>
        <s v="Miramar, Av. (Dante, Pl. - Carlos Ibañez, Pl.)"/>
        <s v="Miramar, Av. (Santa Madrona, Pg. - Tarongers, c.)"/>
        <s v="Miramar; Jardins (MF0089)"/>
        <s v="Mireia 18-66, c."/>
        <s v="Miret i Sans - Pearson, Av."/>
        <s v="Miret i Sans, c. - Ardena, c. - Joan d'Alòs, c."/>
        <s v="Mistral, Av. (Rocafort, c. - Calàbria, c.)"/>
        <s v="Mistral, Av. (Sepúlveda, c. - Rocafort, c.)"/>
        <s v="Mitgera, c. - Collblanc, Ctra., 66-68"/>
        <s v="Mitre, c. (Augusta, Via  - Balmes, c.)"/>
        <s v="Modernitat, Pl. (Santa Coloma, Pg. - Dalt, Rda.)"/>
        <s v="Moli 65 - 67, c."/>
        <s v="Molina, Pl."/>
        <s v="Monestir, Jardins "/>
        <s v="Monestir, Pl."/>
        <s v="Montanyans, av. - Foixarda, cami - Estadi, av. (Montjuïc)"/>
        <s v="Montanyans, Av. - Mirador del Palau Nacional, c."/>
        <s v="Montarnès 6, c."/>
        <s v="Montbau, C. V. (Pedro Muñoz Seca, Jardins)"/>
        <s v="Montbau, C.V. ( Montbau, Jardins )"/>
        <s v="Montbau, C.V. (Arquitectura - Domênech, c. i Montaner, c.)"/>
        <s v="Montbau, C.V. (Mímica )"/>
        <s v="Montbau, C.V. (Pintura, c. - Benlliure, c. - Poesia, c. - Àngel Marquès, c.)"/>
        <s v="Montbau, C.V. (Pla de Montbau)"/>
        <s v="Montbau, C.V. (Zurbaran, Pl.)"/>
        <s v="Monterrey, Pl. "/>
        <s v="Montjuïc Parc (Font Florida, 102, c.)"/>
        <s v="Montjuïc, Parc (Can Clos, C.V.)"/>
        <s v="Montjuïc, Parc (Cims, Pg.)"/>
        <s v="Montjuïc, Parc (El Polvorí, C.V.)"/>
        <s v="Montjuïc, Parc (Estadi, Av.)"/>
        <s v="Montjuïc, Parc (Ferrocarrils Catalans, c. - Mare de Déu de Port, c.)"/>
        <s v="Montjuïc, Parc (Font Florida, Parc)"/>
        <s v="Montjuïc, Parc (Font-trobada, Camí. - Miramar, Pg. - Miramar, Ctra. - Montjuïc, Ctra.)"/>
        <s v="Montjuïc, Parc (Joan Prats, Jardins )"/>
        <s v="Montjuic, Parc (Litoral, Rda.)"/>
        <s v="Montjuïc, Parc (Midgia, Pg. - Castell, c.)"/>
        <s v="Montjuïc, Parc (Mirador del Migdia)"/>
        <s v="Montjuïc, Parc (Mirador del Poble Sec)"/>
        <s v="Montjuïc, Parc (Miramar, Pg. - Miramar, Av.)"/>
        <s v="Montjuic, Parc (Montanyans, Av.)"/>
        <s v="Montjuïc, Parc (Primavera, Jardins)"/>
        <s v="Montjuic, Parc (Santa Madrona, Pg. - Montanyans, Av. - Jean Forestier, Pg.)"/>
        <s v="Montnegre, c. - (Nicaragua, c. - Equador, c.)"/>
        <s v="Montnegre, c. - Bordeus, c."/>
        <s v="Montornès, C. - Capellades, C."/>
        <s v="Montserra Garriga, Pl."/>
        <s v="Montserrat de Andrés, Ptge"/>
        <s v="Montserrat de Casanovas 125, c."/>
        <s v="Montserrat de Casanovas, c. - Font de la Mulassa, Pg."/>
        <s v="Montserrat Figueres, Jardins (Còrsega 197)"/>
        <s v="Montserrat Roca i Baltà, Pl. (Liuva, c. - Virgili, c.)"/>
        <s v="Montserrat Roig, Jardins de (Rosselló 490 - Provença 533)"/>
        <s v="Montserrat, Jardins"/>
        <s v="Montserrat, Plta. "/>
        <s v="Móra la Nova 25, c."/>
        <s v="Moragas, Jardins"/>
        <s v="Moratín, c. - Murtra, c."/>
        <s v="Morató, c., 7"/>
        <s v="Morell, 3, c."/>
        <s v="Mossèn Amadeu Oller, c. (30-40)"/>
        <s v="Mossén Cinto Verdaguer, Jardins (Montjuïc, Parc )"/>
        <s v="Mossèn Clapés, Pl."/>
        <s v="Mossèn Clapés, Pl. (Bartrina, C. - Meridiana, Av.)"/>
        <s v="Mossèn Epifani Lorda, c. - Vicenç Montal, c."/>
        <s v="Mossèn Jacint Verdaguer, Pl."/>
        <s v="Mossèn Joan Cortinas, Pl."/>
        <s v="Mossèn Josep Pedragosa, Pl. - Conxita Supervia, c."/>
        <s v="Mossèn Miquel Vall i Mundó, Pl."/>
        <s v="Motors, c. (Zona Franca, Pg. - l'Encuny, c.)"/>
        <s v="Mühlberg, c. - Gran Vista, c."/>
        <s v="Muntanyeta, jardins (Montjuïc)"/>
        <s v="Murcia 8, c. (interior d'illa)"/>
        <s v="Murtra, c. - Vell del Coll, c."/>
        <s v="Murtra, c. (Segimon, c. - Santuari, c.)"/>
        <s v="Muses, c. (Mímica, c. - Lírica, c.)"/>
        <s v="Narcisa Freixas, Pl."/>
        <s v="Natzaret 99, c."/>
        <s v="Natzaret, c. - Cànovas, c."/>
        <s v="Nau Santa Maria, c. (Caravel·la La Niña, c. - Numància, c.)"/>
        <s v="Navas, Pl"/>
        <s v="Nen de la Rutlla, Pl. (antiga Pl. -Puig i Alfonso, c.)"/>
        <s v="Nena Casas, c."/>
        <s v="Neptú, Pl."/>
        <s v="Nicaragua 128-144, c."/>
        <s v="Nicaragua, c. - Marquès de Sentmenat, c."/>
        <s v="Nicolas Salmeron, Pl."/>
        <s v="Nord, Pl. "/>
        <s v="Nou Barris, Pl."/>
        <s v="Nou de la Rambla, c.- Drassanes,Pl."/>
        <s v="Nou Pins, Pl.  (Pablo Iglesias, c. - Tissó, c. - Conveni, c. - Nou Pins, c.)"/>
        <s v="Nova Icària, Parc"/>
        <s v="Numància, c. - Flos i Calcat, c."/>
        <s v="Numància, c. (Prat de la Riba, Pl. - Diagonal, Av.)"/>
        <s v="Numen Mestre, Pl."/>
        <s v="Olèrdola, pl."/>
        <s v="Olesa, c. - Cienfuegos, c."/>
        <s v="Olga Sacharoff, Jardins "/>
        <s v="Olímpic Pg. - Migdia, Pg."/>
        <s v="Olímpic, Pg. - Doctor Font i Quer, C. - Museu Olímpic"/>
        <s v="Olivereta, Pl."/>
        <s v="Olof Palme, Pl."/>
        <s v="Onze de Setembre, c. -Josep Soldevila, c. -Segre, c."/>
        <s v="Onze de Setembre, c. -Virgili, c."/>
        <s v="Orfila, Pl. "/>
        <s v="Oriol Martorell, Jardins "/>
        <s v="Osca, Pl"/>
        <s v="Pablo Iglesias, c. (Favència, Via. - Flor de Neu, c.)"/>
        <s v="Pablo Iglesias, c. (Tissó, c. - Flor de Neu, c.)"/>
        <s v="Pablo Neruda, pl. de"/>
        <s v="Paixalet, c."/>
        <s v="Palamós, c. - Sa Tuna, c. - Aiguablava, c. - Garbí, c. "/>
        <s v="Palerm, Pl. Jardins de Pepita Uriz Pi i Jardins de Dolors Canals i Farriols (C. Pere Moragues)"/>
        <s v="Palestina, Pl."/>
        <s v="Pallars, c. - Bac de Roda, c."/>
        <s v="Pallars, c. - Pujades, c."/>
        <s v="Pallars, c. - Veneçuela, c. - Maresme, c. - Puigcerdà, c."/>
        <s v="Pallars, c., 172"/>
        <s v="Pallars, ptge."/>
        <s v="Palmera de Sant Martí, Pl."/>
        <s v="Palmeres, Pl."/>
        <s v="Palomar, c. - Fernando Pessoa, c. - Valentí  Iglésias, c. - Cinca, c."/>
        <s v="Palomar, c. (Fernando Pessoa, c. - Andana de l'Estació, c.)"/>
        <s v="Pamplona, c., Sancho de Ávila, c., Álaba, c., Almogàvers, c."/>
        <s v="Panamà, c. - Pearson, Av."/>
        <s v="Pantà Camí (Vallvidrera, c.)"/>
        <s v="Pantà de Tremp, c. - Lisboa, c."/>
        <s v="Pantà de Vallvidrera, c. (Laterals)"/>
        <s v="Pantomima, c. - Joan Sales, c."/>
        <s v="Papiol, c. (Fastenrath, c. - Castellbisbal, c.)"/>
        <s v="Paraguai 35 / Maresme 173"/>
        <s v="Paraguai 9-11, c."/>
        <s v="Paral·lel, Av. - Josep Carner, Pg."/>
        <s v="Paral·lel, c. - Drassanes, c. (fossat)"/>
        <s v="Parc de l'Aqüeducte"/>
        <s v="Parc lineal (Gran Via, av. (Poblenou, rbla. - Bac de Roda, c.))"/>
        <s v="Pardo, c. - Can Ros, c."/>
        <s v="Pardo, c. - Can Ros, c. - Concepción Arenal, c. (Canódrom)"/>
        <s v="Pare Fidel Fita 9, c."/>
        <s v="Pare Manjón, c.  - Pare Pérez del  Pulgar, c."/>
        <s v="Pare Manjón, c. (Pare Pérez del Pulgar, c. - Peníscola, c.)"/>
        <s v="Pare Mariana, Jardí"/>
        <s v="Pare Pérez del Pulgar, c. - Foradada, c."/>
        <s v="Pare Pérez del Pulgar, c. - Vicenç Montalt, c."/>
        <s v="Pare Secchi, c. (Ignasi Iglésias, c. - Sant Andreu de Riera, c.)"/>
        <s v="Parróquia de Sant Pius X"/>
        <s v="Passerell, c. - Passerell, baixada"/>
        <s v="Pastrana, Pl."/>
        <s v="Pau Casals, Av."/>
        <s v="Pau Claris, c. - Diputació, c."/>
        <s v="Pau Vila, Pl."/>
        <s v="Pau, Pl."/>
        <s v="Paul Claudel, pl "/>
        <s v="Paula Montal, Jardins de (Viladomat 149 - 151)"/>
        <s v="Paulo Freire, C."/>
        <s v="Pavia, C. (Les Vies)"/>
        <s v="Pearson c.,116"/>
        <s v="Pearson, Av. - Joan Alòs, c. - Ardena, c."/>
        <s v="Pedralbes, Av. (Esplugues, AV. - Manuel Girona, Pg.)"/>
        <s v="Pedralbes, Av. (Plus XII, Pl. - Manuel Girona, Pg.)"/>
        <s v="Pedrell, c. (Joan Mantén, c. - Font de Fargas, Pg.)"/>
        <s v="Pedró de la Creu, 59, c."/>
        <s v="Pelfort, c.  (escales)"/>
        <s v="Pelfort, c. - Fonolleda, c."/>
        <s v="Pendent"/>
        <s v="PENDENT DIBUIX (reurbanitzacó c. -Balcells, c.)"/>
        <s v="Peníscola, c. - Finestrelles, c."/>
        <s v="Penyal 20, c."/>
        <s v="Pep Ventura, Pl."/>
        <s v="Pere d'Artés, c. - Sant Iscle, c."/>
        <s v="Pere Figuera i Serra, Pl."/>
        <s v="Pere IV, 81, c."/>
        <s v="Pere IV, c.  - Provençals, c."/>
        <s v="Pere IV, c. - Bogatell, c."/>
        <s v="Pere IV, c. (Josep Pla, c. - Maresme, c.)"/>
        <s v="Pere IV, c. (Selva de Mar, c. - Josep Pla, c.)"/>
        <s v="Perea, c. - Vall d' Hebrón, Pg."/>
        <s v="Perez del Pulgar, c. , 76-86"/>
        <s v="Perú, 57-107, c."/>
        <s v="Petit Princep, Jardí "/>
        <s v="Petra Kelly, Jardins "/>
        <s v="Petrarca, c. - Cartellà, c."/>
        <s v="Picasso, Pg."/>
        <s v="Pierola, c. - Pujalt, c."/>
        <s v="Pierre de Coubertin, c. - Olímpic, Pg. - Doctor Font i Quer, c."/>
        <s v="Pilar Miro, Pl."/>
        <s v="Pins de Vallvidrera, Pl."/>
        <s v="Pintor Alsamora c., 31"/>
        <s v="Pintor Alsamora, c. - Andreu Nin, c."/>
        <s v="Pintor Pahissa, c. - Riera Blanca, c."/>
        <s v="Pinya, parc "/>
        <s v="Pisuerga, c. - Xile, c."/>
        <s v="Pius XII, Pl."/>
        <s v="Pla de Fornells, c. - Jaume Pinent, c."/>
        <s v="Pla de Fornells, Parc"/>
        <s v="Pla de Palau, c."/>
        <s v="Pla dePalau, c. - Palau Vila, Pl. - Colón, Pg."/>
        <s v="Plantada 26 - 38, c."/>
        <s v="Poble Espanyol (parterres)"/>
        <s v="Poble Gitano, Pl."/>
        <s v="Poblenou, 115, Rbla."/>
        <s v="Poblenou, Parc"/>
        <s v="Poblenou, Rbla."/>
        <s v="Poesia, 1-7, c."/>
        <s v="Poeta Boscà, Pl."/>
        <s v="Polvorí, c. (Francesc Ferrer i Guàrdia, c. - Segura, c.)"/>
        <s v="Pomera, Pl."/>
        <s v="Pont Puig Jorba"/>
        <s v="Pont Romà, Jardins"/>
        <s v="Pont, c. (Segre, c. - Cinca, c.)"/>
        <s v="Port Olímpic, Parc"/>
        <s v="Portal de la Pau, Pl."/>
        <s v="Portell , c.(Eix Cívic)"/>
        <s v="Porxos, Pl."/>
        <s v="Potosí, Pg. - Ferran Junoy, c."/>
        <s v="Pou de la Figuera, Jardí"/>
        <s v="Prat de la Riba, Pl."/>
        <s v="Prat, Ctra.- Amnistia Internacional, c."/>
        <s v="Prim, c.-Veneçuela, c."/>
        <s v="Prim, Rbla. - Andrade, c."/>
        <s v="Prim, Rbla. - Bernat Metge, c."/>
        <s v="Prim, Rbla. (Andrade, c.  - Guipúscoa, Rbla.)"/>
        <s v="Prim, Rbla. (Binèfar, c. - Santander, c.)"/>
        <s v="Prim, Rbla. (Cristobal de Moura, c.  - Pere IV, c. )"/>
        <s v="Prim, Rbla. (Gran Via, c.  - Andrade, c. )"/>
        <s v="Prim, Rbla. (Guipúscoa, c.  - Binefar, c. )"/>
        <s v="Prim, Rbla. (Llevant, Pl. - Llull, c. )"/>
        <s v="Prim, Rbla. (Llull, c. - Pallars, c.)"/>
        <s v="Prim, Rbla. (Pallars, c. - Cristobal de Moura, c.)"/>
        <s v="Prim, Rbla. (Pere IV, c. - Gran Via, c.)"/>
        <s v="Prim, Rbla. (Pere IV, c. - Marroc, c.)"/>
        <s v="Primavera, Pl. (Santa Coloma, Pg. (Meridiana, Av. - Ribes, Ctra.))"/>
        <s v="Primer de Maig, pl. "/>
        <s v="Priorat, C."/>
        <s v="Prosperitat, pl. "/>
        <s v="Provençals, c. - Veneçuela, c. - Selva de Mar, c."/>
        <s v="Puigcerdà, c. - Guipúscua, Rbla."/>
        <s v="Puigcerda, Pl."/>
        <s v="Pujades, (50-60), c."/>
        <s v="Pujades, 428 - 448, c."/>
        <s v="Pujades, c.  - Sardenya, c.  - Wellington, c."/>
        <s v="Pujades. Pg (Wellington, c. - Picaso, Pg.)"/>
        <s v="Punt Verd de Vallcarca, Plta."/>
        <s v="Rafael Benet, Pl."/>
        <s v="Raïm, Pl."/>
        <s v="Ram de l'Aigüa, Pl."/>
        <s v="Rambla Marta Mata"/>
        <s v="Ramiro de Maeztu, c. - Pompeu Fabra, c."/>
        <s v="Ramon Amadeu, Pcta."/>
        <s v="Ramon Aramon i Serra, Jardins"/>
        <s v="Ramon Berenguer el Gran, Pl. "/>
        <s v="Ramon Calsina, Pl."/>
        <s v="Ramón Maria Roca Sastre, Pl."/>
        <s v="Ramón Riera, Pl. "/>
        <s v="Ramon Turró, c.  - Joan Miró, c.  (interior)"/>
        <s v="Ramón turró, c. - Rosa Sensat, c."/>
        <s v="Rasos de Peguera 184 , Av."/>
        <s v="Rasos de Peguera 2, Av."/>
        <s v="Rasos de Peguera, Av. - Moixeró, c. - Vallcivera, c."/>
        <s v="Rasos de Peguera, Av. - Vallcivera, c."/>
        <s v="Rasos de Peguera, Av. Aigües, c. - Costabona, c."/>
        <s v="Rasos de Peguera, Jardins "/>
        <s v="Ratés, Ptge."/>
        <s v="Raval, Rbla."/>
        <s v="Rec Comtal 19, C. "/>
        <s v="Rector Oliveras, Jardins (Rector Oliveras 4, ptge.)"/>
        <s v="Rector Triadó, c. 75-76 (Plaça annexa Parc Espanya Industrial)"/>
        <s v="Rector Ubach, c. (Aribau, c. - Tavern, c.)"/>
        <s v="Regent Mendieta, c. - Arizala, c."/>
        <s v="Regidoria Nou Barris (Pi i Molist, c.)"/>
        <s v="Reina de Maria Cristina, Av."/>
        <s v="Reina Maria Cristina, Pl. "/>
        <s v="Reina Victoria - Johann Sebastian Bach"/>
        <s v="Reina Victoria, Jardins de la"/>
        <s v="Reis Catòlics davant,  17, c. (Associació Veïns Vallvidrera)"/>
        <s v="Republica, Pl. "/>
        <s v="Residència, c. - Eiximenis, c. - Lanzarote, c."/>
        <s v="Revolució de Setembre de 1868, Pl."/>
        <s v="Ribes, c. - Padilla, c. - Ali Beí, c. - Lepant, c."/>
        <s v="Ribes, c. (Padilla, c. - Lepant, c.)"/>
        <s v="Ribes, ctra. 96 - 118"/>
        <s v="Ricardo Zamora, Pl."/>
        <s v="Ricart, c. - França Xica, c."/>
        <s v="Riego, c. - Sant Antoni, c."/>
        <s v="Riera Blanca, c. (Nacional N340, c. - Sants, c.)"/>
        <s v="Riera de Cassoles, av."/>
        <s v="Riera de'Horta"/>
        <s v="Riera Escuder , c."/>
        <s v="Rio de Janeiro 18 - 33, Av."/>
        <s v="Rio de Janeiro, Av. - Andreu Nin, Pg."/>
        <s v="Rio de janeiro, Av. (Cemintiri)"/>
        <s v="Río de Janeiro, Av. (Tissó, c. - Valldaura, Pg.)"/>
        <s v="Rio de Janeiro, Av. Valldaura, Pg."/>
        <s v="Robert Gerhard, Pl."/>
        <s v="Rodrigo Caro, Jardins "/>
        <s v="Roger, C."/>
        <s v="Roig i Solé, c."/>
        <s v="Roig i Solé, c. - Clara Ayats, c. - Poesia, c."/>
        <s v="Roma, Av. - Calabria, c. - València, c."/>
        <s v="Roma, Av. - Mallorca, c. - Rocafort, c."/>
        <s v="Roma, Av. - Vilamarí, c."/>
        <s v="Roma, Av. ( Entença, c. - Rocafort, c. )"/>
        <s v="Roma, Av. ( Tarragona, c. - Nicaragua, c. )"/>
        <s v="Roma, Av. (Casanova, c. - Muntaner, c.)"/>
        <s v="Roma, Av. (Nicaragua, c.-Vilamarí, c.)"/>
        <s v="Roma, Av. (Rocafort, c. - Calàbria, c.)"/>
        <s v="Roma, Av. (Urgell, c. - Villarroel, c.)"/>
        <s v="Roma, Av. (Vikladomat, c. - Comte d'Urgell, c.)"/>
        <s v="Roma, Av. (Vilamarí, c. - Entença, c.)"/>
        <s v="Roma, Av. (Villarroel, c. - Casanova ,c)"/>
        <s v="Roman Macaya, 26, c."/>
        <s v="Romeus de Sant Medir, Pl."/>
        <s v="Ronda General Mitre, Rda. - Buigas, c."/>
        <s v="Roquetes, Pl."/>
        <s v="Rosa Deulofeu, Jardins de (París 80 - Calaria 264 - Viladomat 283)"/>
        <s v="Rosa Mª Arquimbau, Jardins"/>
        <s v="Rosa Sabater, Pl."/>
        <s v="Rosa, c. - Carabassa, c."/>
        <s v="Rosalind Franklin, pl."/>
        <s v="Rosselló, c. (Urgell, c. - Villarroel, c.)"/>
        <s v="Rubió i Balaguer, c. - Berruguete, c. - Ventura Rodrígez, c."/>
        <s v="Rubió i Lluch, Jardins "/>
        <s v="Rubió i Tudurí, Jardins"/>
        <s v="S'Agaró, c. - Palamós, c. - Sa Tuna, c. - Llosa, c."/>
        <s v="Sabino Arana, 22, c."/>
        <s v="Sabino Arana, c. (Dr. Salvador Cardenal, c. - Pius XII, Pl.)"/>
        <s v="Safo, Jardins de  (Llança, c. 48 - Roma, Av. 20)"/>
        <s v="Sagàs, c. - Olvan, c."/>
        <s v="Sagrada Familia, Pl de la"/>
        <s v="Saladrigas, ptge."/>
        <s v="Sales i Ferré, c. (Ercilla, c. - Garriga i Roca, c.)"/>
        <s v="Salvador Allende, Pl."/>
        <s v="Salvador Escamilla, Jardí "/>
        <s v="Salvador Espriu, (15-21), c."/>
        <s v="Salvador Espriu, c."/>
        <s v="Salvador Espriu, c.  (Joan Miró, c.  - Rosa Sensat, c.)"/>
        <s v="Salvador Espriu, c.  (l'Arquitecte Sert, c.  - Frederic Mompou, c. )"/>
        <s v="Salvador Espriu, c.  (Marina, c. - Joan Miró, c.)"/>
        <s v="Salvador Espriu, c.  (Rosa Sensat, c.  - l'Arquitecte Sert, c. )"/>
        <s v="Salvador Espriu, Jardins"/>
        <s v="Salvador Puig i Antich, Pl."/>
        <s v="Salvador Seguí, Pl."/>
        <s v="Salvat Papasseit, Pg. (Andrea Dòria, c. - Doctor Aiguader, c.)"/>
        <s v="Samaniego, c. - Segur, c. - Iriarte, c."/>
        <s v="Sancho de Avila, c. - Meridiana, Av."/>
        <s v="Sancho de Avila, c. - Zamora, c."/>
        <s v="Sanllehy, Pl"/>
        <s v="Sant Adrià, c. - Estadella, c. - Llinars, c. (Devant mercat)"/>
        <s v="Sant Adrià, c. (Enric Sanchís, c.-Llinars del Vallès, c.)"/>
        <s v="Sant Adrià, c. (Llinars del Vallés, c. - Estadella, c.) Interior"/>
        <s v="Sant Adrià, c. 31-35"/>
        <s v="Sant Antoni Abat 18, C. de (Jardí Vertical)"/>
        <s v="Sant Antoni Maria Claret, c. - Concepció Arenal, c."/>
        <s v="Sant Antoni, c. (Galileo, c. - Alcolea, c.)"/>
        <s v="Sant Antoni, c. (Santa Catalina, c. - Alcolea, c.)"/>
        <s v="Sant Antoni, c. (Santa Catalina, c. - Vallespir, c.)"/>
        <s v="Sant Antoni, Pg.  (Alcolea, c. - Salou, c.)"/>
        <s v="Sant Cristòfol, jardins "/>
        <s v="Sant Cristòfol, Pl"/>
        <s v="Sant Cugat 1, Ctra"/>
        <s v="Sant Dalmir, c. - Mare de Déu del Coll, c. - Mare de  Déu dels Angels, c."/>
        <s v="Sant Francesc Xavier, c. - Santa Engràcia, c. - Conflent, c. - Júlia, Via."/>
        <s v="Sant Francesc Xavier, Pl."/>
        <s v="Sant Fructuós, c. (Indibil, c.-Chopin, c.)"/>
        <s v="Sant Genis, Pl. "/>
        <s v="Sant Iscle 32, c."/>
        <s v="Sant Joan de Déu, Jardins"/>
        <s v="Sant Joan Pg. (Còsega, c. -Rosselló, c.)"/>
        <s v="Sant Joan, Pg  (Trav. de Gràcia, c.-St Antoni Maria Claret, c.)"/>
        <s v="Sant Joan, pg. (Còrsega, c. - Indústria, c. )"/>
        <s v="Sant Joan, Pg. (Diagonal, Av. - Provença, c.)"/>
        <s v="Sant Joan, Pg. (G. V. de les Corts Catalanes - Diagonal, Av.)"/>
        <s v="Sant Joan, Pg. (Indústria, c. - St. Antoni Mº Claret, c.)"/>
        <s v="Sant Joan, Pg. (Provença, c. - Rosselló, c.)"/>
        <s v="Sant Joan, Pg. (Sant Pere, Rda. - Gran Via de les Corts Catalanes)"/>
        <s v="Sant Jordi, Pl."/>
        <s v="Sant Josep Cottolengo 8 , c."/>
        <s v="Sant Josep de Calassanç, Pl."/>
        <s v="Sant Josep de la Muntanya, Santuari  - Sant Cugat del Vallès, c."/>
        <s v="Sant Llàtzer, c.- Dalt, Rda."/>
        <s v="Sant Manuel, c. - Cartellà, c. - Euclides, c."/>
        <s v="Sant Marià, c. - Pons i Gallarza, c."/>
        <s v="Sant Martí 2ª Fase (Menorca, c. - Puigcerdà, c.)"/>
        <s v="Sant Martí, Parc."/>
        <s v="Sant Miquel, Pl."/>
        <s v="Sant Pau del Camp, Jardins"/>
        <s v="Sant Pau, Rda. - Marquès de Campo Sagrado, c."/>
        <s v="Sant Pere Mes Baix 10, c."/>
        <s v="Sant Pere, Rda. - Alí Bei, c."/>
        <s v="Sant Pol de Mar, Pl"/>
        <s v="Sant Salvador, 66, c."/>
        <s v="Santa Engràcia, Pl. (Pablo Iglesias, c. - Argullòs, c.)"/>
        <s v="Santa Madrona, Pg. - (Lleida, c. - Exposició, Pg.)"/>
        <s v="Santa Madrona, Pg. - Exposició, Pg."/>
        <s v="Santa Madrona, Pg. - Montanyans, Av."/>
        <s v="Santa Madrona, Pl."/>
        <s v="Santa Rosalia, Jardins"/>
        <s v="Santander, c. - Enric Sanchis, pg. "/>
        <s v="Sants, c. - Riera Blanca, c."/>
        <s v="Sants, Plaça "/>
        <s v="Santuari, c. - Calderón de la Barca, c."/>
        <s v="Santuari, c. - La Manxa, c."/>
        <s v="Sarajevo, Pont "/>
        <s v="Sardana, Pl. "/>
        <s v="Sardenya, 333, c."/>
        <s v="Sarrià  Vell, Jardins"/>
        <s v="Sarrià, Av. - Bori i Fonestà, c. - Can Ràbia, c."/>
        <s v="Sarrià, Av. - Londres, c."/>
        <s v="Sarrià, Av. - Taquígraf Garriga Déu i Mata, c."/>
        <s v="Sarrià, Pl."/>
        <s v="SEAT, C.V."/>
        <s v="Sebastià Gasch, Jardins de (Rocafort 87 - Entença 62)"/>
        <s v="Segura, c. - Fortuna, c."/>
        <s v="Segura, c. - Polvorí, c."/>
        <s v="Segura, c. - Polvorí, c. - Fortuna, c."/>
        <s v="Segura, c. (Iecla, c. - Guadalquivir, c.)"/>
        <s v="Selva de Mar (Bolívia - Perú)"/>
        <s v="Sempronio, jardí"/>
        <s v="Sentmenat, c. - Berlín, c. (Tarradellas, Jardí )"/>
        <s v="Sepúlveda 50, c."/>
        <s v="Sèquia Madriguera, c. (Costa Daurada, c. - Sant Adrià, c.)"/>
        <s v="Sibil·les, Pl. "/>
        <s v="Sobreroca i Ferrer, Jardí"/>
        <s v="Sofia Barat, Jardins de (Girona 64-66)"/>
        <s v="Sol de Baix, Pl."/>
        <s v="Soletat Gustavo, Pl."/>
        <s v="Sóller, Pl."/>
        <s v="Sot dels Paletes, Pl."/>
        <s v="Sots, c.-tinent Navarro, Jardins"/>
        <s v="Sta. Eulàlia, Pl."/>
        <s v="Sufragistes Catalanes, Jardins "/>
        <s v="Superilla Poble Nou, c."/>
        <s v="Tamarita, Jardins"/>
        <s v="Tamariu, c. - Palamos, c."/>
        <s v="Tànger, c., Pamplona, c., Àvila, c."/>
        <s v="Tarongers, c. - Doctor Font i Quer, c."/>
        <s v="Tarragona, c. (Consell de Cent, c. - Princep Jordi, c.)"/>
        <s v="Tarragona, c. (Mallorca, c. - Elisi, c.)"/>
        <s v="Tarragona, c. (Països Catalans, c. - Mallorca, c.)"/>
        <s v="Tarragona, c. (Roma, c. - València, c.)"/>
        <s v="Tarragona, c. (Sant Nicolau, c. - Consell de Cent, c.)"/>
        <s v="Tarragona, c. (València, c. - Aragó, c.)"/>
        <s v="Tàrrega, c."/>
        <s v="Tàrrega, c. - Sèquia Madriguera, c. - Costa Daurada, c. - Sas, c. "/>
        <s v="Taulat, Rambla (La Jonquera, c.-Selva de Mar, c.)"/>
        <s v="Taxi, Pl.(Maragall, Pg. - Sant Antoni Mª. Claret, c.)"/>
        <s v="Taxonera, Pl. "/>
        <s v="Teatre Grec, Jardins (Montjuic, Parc )"/>
        <s v="Tecla Sala, Jardins"/>
        <s v="Teide, c. - Travau, c."/>
        <s v="Teixonera, Jardins "/>
        <s v="Tenor Massini, Jardí "/>
        <s v="Teodor Roviralta 36, c."/>
        <s v="Teodor Roviralta, c. (Reina Elisabeth Brunsvic, c.)"/>
        <s v="Terenci Moix, Pl. "/>
        <s v="Teresa Claramunt, Pl."/>
        <s v="Teresa de Calcuta, Jardins "/>
        <s v="Terra, Pl. (Palamós, c. - Sa Tuna, c. - Aiguablava, c.)"/>
        <s v="Terré 20 - 22, c."/>
        <s v="Terré, c. - Pomaret, c. - Iradier, c."/>
        <s v="Tete Montoliu, Jardins (Sepúlveda 88)"/>
        <s v="Tetuan, Pl. (mitjana)"/>
        <s v="Tiberio Ávila, Jardí"/>
        <s v="Tirant Lo Blanc, Pl."/>
        <s v="Tirso,48, c."/>
        <s v="Tísner, Pl."/>
        <s v="Torné, Ptge. (Torné, c. - Barcino, Via.)"/>
        <s v="Torras i Bages, Pg.  32-38"/>
        <s v="Torre de les Aigües, Jardí (Roger de Llúria 56)"/>
        <s v="Torre Jussana"/>
        <s v="Torre Llobeta, Pl."/>
        <s v="Torre Melina, c. - Josep Sunyol i Garriga, c."/>
        <s v="Torrent de Can Piquer, c. - Piferrer, c."/>
        <s v="Torrent de l'Olla (Nil Fabra, c. - Lesseps, pl.)"/>
        <s v="Torrent de Perera, c. (Vicenç Montal, c. - Turó de la Trinitat, Pl.)"/>
        <s v="Torrent del Rovelló Parc "/>
        <s v="Torrent dels Maduixers, Parc (Maria Carbonell i Mumbrú, c.)"/>
        <s v="Torrent Parera - N-152, c."/>
        <s v="Torrent Tapioles, 21, c."/>
        <s v="Torres, C. (Mina de la Ciutat , c.- Vidal i Guasch, c.)"/>
        <s v="Tossal, c. - Galicia, c."/>
        <s v="Tossal, c. - Via Bàrcino, c."/>
        <s v="Trajana, Via, c. - Santander, c. - Verneda, Pg. - Binéfar, c."/>
        <s v="Trav de les Corts, c.- Compte de Güell, c. - Pintor Pahissa, c. - Riera Blanca, c."/>
        <s v="Trav de les, c. (Joaquim Ruyra, Jardins - Ignasi Barraquer, Pl.)"/>
        <s v="Travessera de Gràcia, 253, c."/>
        <s v="Travessera de les Corts , c.- (Tapiro, c.-Bertana, c.)"/>
        <s v="Travessera-Lluçà"/>
        <s v="Tres Pins, c."/>
        <s v="Tres Tombs, Jardins (Manso 28 - Calàbria 8)"/>
        <s v="Tres Torres, Jardí"/>
        <s v="Tres Xemeneies, Jardins"/>
        <s v="Trias i Giró, c."/>
        <s v="Trias i Giró, c. (Exèrcit, Av.  - Joan Obiols, c.)"/>
        <s v="Trinitat Nova, Jardins"/>
        <s v="Trinitat, Parc "/>
        <s v="Trinitat, Pl."/>
        <s v="Trinquet, c. - Caponata, c."/>
        <s v="Trullols, 2, c."/>
        <s v="Trullols, 21, c."/>
        <s v="Tubella, c."/>
        <s v="Turó de la Peira, Parc."/>
        <s v="Turò de la Rovira, c. (Tres Turons)"/>
        <s v="Turó de la Trinitat, Pl."/>
        <s v="Turó Parc"/>
        <s v="Turull, Ptge. de - Turull, Pg. "/>
        <s v="upc"/>
        <s v="Valdivia, Pl."/>
        <s v="València, c. - Enamorats, c.  ( de l'Oca, Pl.)"/>
        <s v="València, c. - Espronceda, c."/>
        <s v="València, c. - Espronceda, c. - Clot, c. - Biscaia, c."/>
        <s v="Valent Petit, jardins"/>
        <s v="Valentí Almirall, Pl."/>
        <s v="Vall d' Hebrón Parc"/>
        <s v="Vall d'Hebrón 17, Pg."/>
        <s v="Vall d'Hebron 51, c."/>
        <s v="Vall d'Hebron, 85, pg."/>
        <s v="Vall d'Hebrón, Pg. - Arenys, c."/>
        <s v="Vall d'Hebron, Pg. - Arquitectura, c."/>
        <s v="Vall d'Hebron, Pg. - Jordà, Av. "/>
        <s v="Vall d'Hebrón, Pg. (Juan de Mena,c. - Jordà, Av.)"/>
        <s v="Vall d'Hebron, Pl. "/>
        <s v="Vall d'Ordesa 9, c."/>
        <s v="Vall Parc"/>
        <s v="Vallbona, Av."/>
        <s v="Vallbona, av. - Sant Feliu de Codines, c. (Rotonda)"/>
        <s v="Vallcarca, 250, Av."/>
        <s v="Vallcarca, Av-Dalt, Rda."/>
        <s v="Vallcarca, Av. - Bolivar, c."/>
        <s v="Vallcarca, Av. 11-41"/>
        <s v="Vallcarca, Av. 124"/>
        <s v="Vallcibera, c. - Rasos de Peguera, c."/>
        <s v="Vallcivera 26, c."/>
        <s v="Vallcivera, c. - Sant Feliu de Codines, c."/>
        <s v="Valldaura, Pg. (Llucmajor, Pl. - Fabra i Puig, Pl.)"/>
        <s v="Valldaura, Pg. (Mitjana (Republica, Pl. - Rio de Janeiro, Av.)"/>
        <s v="Vallmora, Parc"/>
        <s v="Vallvidrera, c. - Les Planes, c. (Mas Guimbau , c.)"/>
        <s v="Vallvidrera, Crta (Les Planes, c. - Baixador de Vallvidrera, c.)"/>
        <s v="Vayreda, c. - Joan Sales, c."/>
        <s v="Vayreda, c. - Roig i Solé, c. - Poesia, c."/>
        <s v="Vázquez de Mella, Pl."/>
        <s v="Vázquez Montalbán, Pl. de"/>
        <s v="Veciana 16, c."/>
        <s v="Velàzquez, c. de"/>
        <s v="Vèlia, Jardins"/>
        <s v="Ventura Rodriguez, c. (interior)"/>
        <s v="Veracruz, Pl."/>
        <s v="Verda de la Prosperitat, Pl."/>
        <s v="Verdum, 55 - 57, Pg."/>
        <s v="Verdum, Pg. (Valldemossa, c. - Lorena, c.)"/>
        <s v="Vermell Marina Prat, fase 2"/>
        <s v="Verneda, c.  (Lope de Vega, c. - Bilbao, c. )"/>
        <s v="Verneda, pg. - Cànem, c. - Santander, c. - Jaume Brossa, c."/>
        <s v="Verneda, Pl."/>
        <s v="Vesuvi, c. - Florida, c."/>
        <s v="Vesuvi, c. - Palamós, c. - Favència, Via "/>
        <s v="Via Augusta 373"/>
        <s v="Via Augusta, 421, c."/>
        <s v="Via Augusta, c. - Alt de Gironella, c. - Escoles Pies, c."/>
        <s v="Via Bàrcino, Parc"/>
        <s v="Via Favència, c. - Carles Soldevila, c. - Antonio Machado, c. - Federico García Lorca, c."/>
        <s v="Via Favència, c. - Carles Soldevila, c. - Víctor Jara, c."/>
        <s v="Vicenç Martorell, Pl"/>
        <s v="Victoria dels Àngels, Jardins "/>
        <s v="Victòria Kent, Plaça  (Concili de Trento, c. - Bac de Roda, c. - Guipúscoa, c. )"/>
        <s v="Vidal i Guasch, c. (Pla de Fornells, c. - Ballot, c.)"/>
        <s v="Vidriera, Pl. (Gaiarre, c. - Vint-i-sis de Gener, c.)"/>
        <s v="Vila de Madrid, Pl"/>
        <s v="Vila i Vilà, c. (Josep Carner, c. - Palaudaries, c.)"/>
        <s v="Vila-real, c."/>
        <s v="Vila-seca, c. (Biure, c. - Travau, c.)"/>
        <s v="Vila, c.-rodona, c. - Subirats, c. - Quinze, Av. "/>
        <s v="Vilamur, c. - Déu i Mata, c."/>
        <s v="vilana, c."/>
        <s v="Vilanova, Av. - Sant Joan, Pg."/>
        <s v="Villa Clara, Jardins "/>
        <s v="Vil·la Florida Jardins "/>
        <s v="Vil·la Urània, c."/>
        <s v="Vinya Llarga, c. - Turó de la Trinitat, c. - Almassora, c."/>
        <s v="Violant de Bar, Jardins"/>
        <s v="Virginia Woolf, Jardins "/>
        <s v="Viriat, c. - Comtes de Bell-lloc, c. - Sant Antoni, pg."/>
        <s v="Virrei Amat, Pl."/>
        <s v="Viver Formiga"/>
        <s v="Viver Municipal de Tres Pins"/>
        <s v="Vivers, c. dels"/>
        <s v="Volta Ciclista a Catalunya, Pl."/>
        <s v="Voltes d'en Cirés, Jardins"/>
        <s v="Vuit de Març, Pl. (Duran i Bas, c.)"/>
        <s v="Wagner, Pl.-Joan Llongueras, Pl."/>
        <s v="Walter Benjamin, Jardins "/>
        <s v="William Shakespeare, Jardins "/>
        <s v="Winston Churchill, Jardins "/>
        <s v="Xandri, Pl."/>
        <s v="Xavier Benguerel, Jardins"/>
        <s v="Xavier Montsalvatge, Parc "/>
        <s v="Xiprer, Pl."/>
        <s v="Zamora, c. - Almogàvers, c. - Sancho de Ávila, c."/>
        <s v="Zamora, c. (Pere IV, c. - Almogàvers, c.)"/>
        <s v="Zenobia Camprubí, Pl."/>
        <s v="Zona Franca, Pg. - Gran Via de les Corts Catalanes"/>
        <s v="Zona Franca. Pg."/>
        <s v="Zoològic, Parc"/>
      </sharedItems>
    </cacheField>
    <cacheField name="Tip. Via" numFmtId="0">
      <sharedItems containsBlank="1" count="34">
        <s v="Av"/>
        <s v="Bda"/>
        <s v="C"/>
        <s v="Camí"/>
        <s v="Cro"/>
        <s v="Ctra"/>
        <s v="Dav"/>
        <s v="E.A."/>
        <s v="E.M."/>
        <s v="Esp"/>
        <s v="Est"/>
        <s v="G.V."/>
        <s v="Gru"/>
        <s v="Jard"/>
        <s v="Jrdi"/>
        <s v="Mdor"/>
        <s v="Merc"/>
        <s v="Nus"/>
        <s v="Parc"/>
        <s v="Pas"/>
        <s v="Pg"/>
        <s v="Pl"/>
        <s v="Pla"/>
        <s v="Plta"/>
        <s v="Polg"/>
        <s v="Ptge"/>
        <s v="Ptja"/>
        <s v="Rbla"/>
        <s v="Rda"/>
        <s v="Rier"/>
        <s v="T"/>
        <s v="Trav"/>
        <s v="Via"/>
        <m/>
      </sharedItems>
    </cacheField>
    <cacheField name="Nom de la via" numFmtId="0">
      <sharedItems containsBlank="1" count="1036">
        <s v="Abat Escarré"/>
        <s v="Acer"/>
        <s v="Actor Morano"/>
        <s v="Ada Byron"/>
        <s v="Adolf Marsillach"/>
        <s v="Adrall"/>
        <s v="Adrià Margarit"/>
        <s v="Agricultura"/>
        <s v="Agudells"/>
        <s v="Agudes"/>
        <s v="Agustí Centelles"/>
        <s v="Agustí Duran i Sanpere"/>
        <s v="Agustí i Milà"/>
        <s v="Aiguablava"/>
        <s v="Aire"/>
        <s v="Alarcón"/>
        <s v="Alcalá de Guadaira"/>
        <s v="Alcántara"/>
        <s v="Alella"/>
        <s v="Alfons el Magnànim"/>
        <s v="Alfons XII"/>
        <s v="Alfonso Comín"/>
        <s v="Algarves"/>
        <s v="Alí Bei"/>
        <s v="Alícia de Larrocha"/>
        <s v="Allada-Vermell"/>
        <s v="Almassora"/>
        <s v="Almogàvers"/>
        <s v="Alsàcia"/>
        <s v="Alt de Gironella"/>
        <s v="Alt de Pedrell"/>
        <s v="Alta de les Roquetes"/>
        <s v="Alts Forns"/>
        <s v="Alzina"/>
        <s v="Alzinar"/>
        <s v="Amer"/>
        <s v="Ametllers"/>
        <s v="Amich"/>
        <s v="Amílcar"/>
        <s v="Ana Figuera"/>
        <s v="Ana María Matute Ausejo"/>
        <s v="Anaïs Nin"/>
        <s v="Andana de l'Estació"/>
        <s v="Andrade"/>
        <s v="Andratx"/>
        <s v="Àngel Marquès"/>
        <s v="Àngel Pestaña"/>
        <s v="Anna Lizaran"/>
        <s v="Antequera"/>
        <s v="Antic de València"/>
        <s v="Antiga d'Horta"/>
        <s v="Antiga de Mataró"/>
        <s v="Antoni de Capmany"/>
        <s v="Antoni Genescà i Corominas"/>
        <s v="Antoni Pérez i Moya"/>
        <s v="Antònia Vilàs i Ferràndiz"/>
        <s v="Antonio Cuadrillero"/>
        <s v="Antonio Machado"/>
        <s v="Aragó"/>
        <s v="Arboreda"/>
        <s v="Arc de Sant Martí"/>
        <s v="Arc del Teatre"/>
        <s v="Arenys"/>
        <s v="Argullós"/>
        <s v="Arimon"/>
        <s v="Arístides Maillol"/>
        <s v="Arítjols"/>
        <s v="Arnús i de Garí"/>
        <s v="Arquímedes"/>
        <s v="Arquitectura"/>
        <s v="Artés"/>
        <s v="Artesania"/>
        <s v="Artós"/>
        <s v="Artur Martorell"/>
        <s v="Assumpció Català"/>
        <s v="Auditoris"/>
        <s v="Augusta"/>
        <s v="Augusto César Sandino"/>
        <s v="Ausona"/>
        <s v="Aviació"/>
        <s v="Aviador Ruiz de Alda"/>
        <s v="Àvila"/>
        <s v="B-10 (Llobregat)"/>
        <s v="Bac de Roda"/>
        <s v="Bacardí"/>
        <s v="Badal"/>
        <s v="Badalona"/>
        <s v="Balcells"/>
        <s v="Balears"/>
        <s v="Balmes"/>
        <s v="Baltasar Gracián"/>
        <s v="Barceloneta"/>
        <s v="Bàrcino"/>
        <s v="Baró de la Barre"/>
        <s v="Baró de Viver"/>
        <s v="Baron de Viver"/>
        <s v="Bartrina"/>
        <s v="Bassols"/>
        <s v="Batista i Roca"/>
        <s v="Beat Domènec Savio"/>
        <s v="Beatriu de Pinós-Milany"/>
        <s v="Beatriu de Provença"/>
        <s v="Beethoven"/>
        <s v="Bellesguard"/>
        <s v="Benedetti"/>
        <s v="Benlliure"/>
        <s v="Berenguer de Palou"/>
        <s v="Beret"/>
        <s v="Bernat Bransi"/>
        <s v="Bernat Desclot"/>
        <s v="Bernat Metge"/>
        <s v="Bilbao"/>
        <s v="Biosca"/>
        <s v="Bisbe Català"/>
        <s v="Bisbe Sivilla"/>
        <s v="Biscaia"/>
        <s v="Blanca"/>
        <s v="Blanca Selva i Henry"/>
        <s v="Blasco de Garay"/>
        <s v="Bofill"/>
        <s v="Bogatell"/>
        <s v="Bolívar"/>
        <s v="Bolívia"/>
        <s v="Bonanova"/>
        <s v="Bonaventura Gispert"/>
        <s v="Bori i Fontestà"/>
        <s v="Borràs"/>
        <s v="Bosc de Roquetes"/>
        <s v="Bosch i Gimpera"/>
        <s v="Boyeros"/>
        <s v="Brasil"/>
        <s v="Breda"/>
        <s v="Briz"/>
        <s v="Brosolí"/>
        <s v="Brossa"/>
        <s v="Bruc"/>
        <s v="Brull"/>
        <s v="Buenaventura Durruti"/>
        <s v="C-17 (Barcelona)"/>
        <s v="Ca l'Alegre"/>
        <s v="Ca l'Alena"/>
        <s v="Ca l'Iglésies"/>
        <s v="Ca n'Altimira"/>
        <s v="Ca n'Oliva"/>
        <s v="Cadena"/>
        <s v="Cal Cisó"/>
        <s v="Cal Notari"/>
        <s v="Cal Sèbio"/>
        <s v="Cal Totxo"/>
        <s v="Calàbria"/>
        <s v="Calvell"/>
        <s v="Calvó"/>
        <s v="Camp Arriassa"/>
        <s v="Camp de Sarrià"/>
        <s v="Can Batllori"/>
        <s v="Can Bruixa"/>
        <s v="Can Caralleu"/>
        <s v="Can Clos"/>
        <s v="Can Deu"/>
        <s v="Can Feu"/>
        <s v="Can Miralletes"/>
        <s v="Can Móra"/>
        <s v="Can Portabella"/>
        <s v="Can Robacols"/>
        <s v="Can Ros"/>
        <s v="Can Rosés"/>
        <s v="Can Sabater"/>
        <s v="Can Travi"/>
        <s v="Can Valero"/>
        <s v="Can Verdaguer"/>
        <s v="Canaan"/>
        <s v="Càndida Pérez"/>
        <s v="Canfranc"/>
        <s v="Canonge Rodó"/>
        <s v="Canovelles"/>
        <s v="Cànoves"/>
        <s v="Cantàbria"/>
        <s v="Capcir"/>
        <s v="Capellans"/>
        <s v="Caponata"/>
        <s v="Capsec"/>
        <s v="Caracas"/>
        <s v="Caramelles"/>
        <s v="Cárcel Modelo"/>
        <s v="Cardenal Cicognani"/>
        <s v="Cardenal Reig"/>
        <s v="Cardenal Tedeschini"/>
        <s v="Cardenal Vidal i Barraquer"/>
        <s v="Cardona"/>
        <s v="Carles Barral"/>
        <s v="Carles Ferrer Salat"/>
        <s v="Carles III"/>
        <s v="Carles Pirozzini"/>
        <s v="Carles Riba"/>
        <s v="Carlos Ibáñez"/>
        <s v="Carme Biada"/>
        <s v="Carme Serrallonga"/>
        <s v="Carmel"/>
        <s v="Carmen Amaya"/>
        <s v="Carmen Laforet"/>
        <s v="Carolines"/>
        <s v="Cartellà"/>
        <s v="Casa Bloc"/>
        <s v="Casa Elizalde"/>
        <s v="Casa Museu Gaudí"/>
        <s v="Casanova"/>
        <s v="Casas i Amigó"/>
        <s v="Castanyers"/>
        <s v="Castell"/>
        <s v="Castell de l'Oreneta"/>
        <s v="Castella"/>
        <s v="Castellbell"/>
        <s v="Castellet"/>
        <s v="Castellfollit"/>
        <s v="Castellnou"/>
        <s v="Castellterçol"/>
        <s v="Castellví"/>
        <s v="Castillejos"/>
        <s v="Catalana"/>
        <s v="Catalunya"/>
        <s v="Catedral"/>
        <s v="Caterina Albert"/>
        <s v="Celestí Boada Salvador"/>
        <s v="Celestina Vigneaux"/>
        <s v="Cementiri les Corts"/>
        <s v="Centre"/>
        <s v="Cep"/>
        <s v="Ceràmiques Vicens"/>
        <s v="Cervantes"/>
        <s v="Cèsar Martinell"/>
        <s v="Charlie Rivel"/>
        <s v="Cienfuegos"/>
        <s v="Cinca"/>
        <s v="Circumval·lació"/>
        <s v="Ciureny"/>
        <s v="Ciutadella"/>
        <s v="Ciutat d'Asunción"/>
        <s v="Ciutat de Granada"/>
        <s v="Ciutat de Mallorca"/>
        <s v="Clarà"/>
        <s v="Clarà Ayats"/>
        <s v="Clara Campoamor"/>
        <s v="Claramunt"/>
        <s v="Clariana"/>
        <s v="Clementina Arderiu"/>
        <s v="Clot d'en Salvi"/>
        <s v="Clot de la Mel"/>
        <s v="Clota"/>
        <s v="Coll i Alentorn"/>
        <s v="Colom"/>
        <s v="Colors"/>
        <s v="Comas"/>
        <s v="Comercial"/>
        <s v="Comtal"/>
        <s v="Comte Borrell"/>
        <s v="Comte d'Urgell"/>
        <s v="Comte de Sert"/>
        <s v="Concepción Arenal"/>
        <s v="Concili de Trento"/>
        <s v="Concòrdia"/>
        <s v="Conflent"/>
        <s v="Congrés Eucarístic"/>
        <s v="Consell de Cent"/>
        <s v="Consol Casals i Genover"/>
        <s v="Constitució"/>
        <s v="Conveni"/>
        <s v="Conxita Supervia"/>
        <s v="Cornudella"/>
        <s v="Còrsega"/>
        <s v="Cortada"/>
        <s v="Corts"/>
        <s v="Corts Catalanes"/>
        <s v="Cosmos"/>
        <s v="Costa"/>
        <s v="Costa del Putxet"/>
        <s v="Costabona"/>
        <s v="Cretes"/>
        <s v="Creu Casas"/>
        <s v="Creu de Pedralbes"/>
        <s v="Creu dels Molers"/>
        <s v="Creu Roja"/>
        <s v="Cristóbal de Moura"/>
        <s v="Cubelles"/>
        <s v="Cucurulla"/>
        <s v="Dalmases"/>
        <s v="Dalt (Llobregat)"/>
        <s v="Dansa"/>
        <s v="Dante Alighieri"/>
        <s v="Danubi"/>
        <s v="Darnius"/>
        <s v="Degà Bahí"/>
        <s v="Demestre"/>
        <s v="Deu i Mata"/>
        <s v="Diagonal"/>
        <s v="Diagonal Mar"/>
        <s v="Diamant"/>
        <s v="Diputació"/>
        <s v="Doctor Aiguader"/>
        <s v="Doctor Bové"/>
        <s v="Doctor Farreras i Valentí"/>
        <s v="Doctor Ferran"/>
        <s v="Doctor Fleming"/>
        <s v="Doctor Ignasi Barraquer"/>
        <s v="Doctor Marañón"/>
        <s v="Doctor Modrego"/>
        <s v="Doctor Pere Franquesa"/>
        <s v="Doctor Ribas i Perdigó"/>
        <s v="Doctor Samuel Hahnemann"/>
        <s v="Doctor Trueta"/>
        <s v="Doctor Zamenhof"/>
        <s v="Dolors Aleu"/>
        <s v="Dolors Piera"/>
        <s v="Dones del 36"/>
        <s v="Dos de Maig"/>
        <s v="Dragó"/>
        <s v="Drassanes"/>
        <s v="Drets Humans"/>
        <s v="Duc de Medinaceli"/>
        <s v="Dulcet"/>
        <s v="Duquessa d'Orleans"/>
        <s v="Edison"/>
        <s v="Eduard Torroja"/>
        <s v="Eguilaz"/>
        <s v="Elena Maseras"/>
        <s v="Elies Pagès"/>
        <s v="Elisa"/>
        <s v="Elisa Moragas i Badia"/>
        <s v="Elisabeth Eidenbenz"/>
        <s v="Elisabets"/>
        <s v="Elisard Sala"/>
        <s v="Els Setze Jutges"/>
        <s v="Emília Miret i Soler"/>
        <s v="Empúries"/>
        <s v="Enamorats"/>
        <s v="Encuny"/>
        <s v="Enric Granados"/>
        <s v="Enric Sagnier"/>
        <s v="Enriqueta Sèculi"/>
        <s v="Entença"/>
        <s v="Equador"/>
        <s v="Ernest Lluch"/>
        <s v="Escolapi Càncer"/>
        <s v="Escudellers"/>
        <s v="Escuder"/>
        <s v="Escull"/>
        <s v="Escultor Ordóñez"/>
        <s v="Església"/>
        <s v="Espanya"/>
        <s v="Espiga"/>
        <s v="Espronceda"/>
        <s v="Estació"/>
        <s v="Estadella"/>
        <s v="Estadi"/>
        <s v="Esteve Terradas"/>
        <s v="Eucaliptus"/>
        <s v="Euclides"/>
        <s v="Europa"/>
        <s v="Exèrcit"/>
        <s v="Exposició"/>
        <s v="Fabià Puigserver"/>
        <s v="Fabra i Puig"/>
        <s v="Fàbrica"/>
        <s v="Farga"/>
        <s v="Farigola"/>
        <s v="Fastenrath"/>
        <s v="Favència"/>
        <s v="Federico García Lorca"/>
        <s v="Feijoo"/>
        <s v="Felanitx"/>
        <s v="Felip de Malla"/>
        <s v="Felip II"/>
        <s v="Félix Rodríguez de la Fuent"/>
        <s v="Fenals"/>
        <s v="Fènix"/>
        <s v="Fernando de los Ríos"/>
        <s v="Ferran Casablancas"/>
        <s v="Ferran Junoy"/>
        <s v="Ferran Valentí"/>
        <s v="Ferrocarrils Catalans"/>
        <s v="Fígols"/>
        <s v="Finestrelles"/>
        <s v="Flix"/>
        <s v="Flora Tristán"/>
        <s v="Floridablanca"/>
        <s v="Floristes de la Rambla"/>
        <s v="Fluvià"/>
        <s v="Foc"/>
        <s v="Foixarda"/>
        <s v="Folgueroles"/>
        <s v="Fonolleda"/>
        <s v="Font de la Mulassa"/>
        <s v="Font del Remei"/>
        <s v="Font Florida"/>
        <s v="Font Màgica"/>
        <s v="Font-trobada"/>
        <s v="Fonts"/>
        <s v="Foradada"/>
        <s v="Formentor"/>
        <s v="Formiga"/>
        <s v="Fortuna"/>
        <s v="Fra Juníper Serra"/>
        <s v="Fra Luis de Granada"/>
        <s v="Francesc Cambó"/>
        <s v="Francesc Ferrer i Guàrdia"/>
        <s v="Francesc Layret"/>
        <s v="Francesc Macià"/>
        <s v="Francesc Pedra"/>
        <s v="Frederic Rahola"/>
        <s v="Freser"/>
        <s v="Funicular Montjuïc"/>
        <s v="Gabriel Alomar"/>
        <s v="Gaià"/>
        <s v="Galícia"/>
        <s v="Gall"/>
        <s v="Gal·la Placídia"/>
        <s v="Gallecs"/>
        <s v="Gandhi"/>
        <s v="Garbí"/>
        <s v="Garcilaso"/>
        <s v="Gardunya"/>
        <s v="Garigliano"/>
        <s v="Garriga i Roca"/>
        <s v="Garrigó"/>
        <s v="Gas"/>
        <s v="Gatcpac"/>
        <s v="Gaudí"/>
        <s v="Gelabert"/>
        <s v="General Batet"/>
        <s v="General Mitre"/>
        <s v="General Vives"/>
        <s v="Germans Desvalls"/>
        <s v="Germans Serra"/>
        <s v="Gernika"/>
        <s v="Girona"/>
        <s v="Glòria"/>
        <s v="Gòlgota"/>
        <s v="Gomis"/>
        <s v="Goya"/>
        <s v="Gràcia"/>
        <s v="Gran de Gràcia"/>
        <s v="Gran de Sant Andreu"/>
        <s v="Gran Vista"/>
        <s v="Granja Vella"/>
        <s v="Guayaquil"/>
        <s v="Guerau de Liost"/>
        <s v="Guinardó"/>
        <s v="Guineueta"/>
        <s v="Guineueta Grup"/>
        <s v="Guineueta Vella"/>
        <s v="Guipúscoa"/>
        <s v="Gutenberg"/>
        <s v="Harmonia"/>
        <s v="Havaneres"/>
        <s v="Haya de la Torre"/>
        <s v="Helen Keller Adams"/>
        <s v="Herenni"/>
        <s v="Heroïnes de Girona"/>
        <s v="Herta Frankel"/>
        <s v="Hilari Salvadó"/>
        <s v="Hipàtia d'Alexandria"/>
        <s v="Horitzontal"/>
        <s v="Hort de la Vila"/>
        <s v="Hortal"/>
        <s v="Hortes de Sant Bertran"/>
        <s v="Horts de Sant Pau"/>
        <s v="Idumea"/>
        <s v="Ignasi de Solà-Morales"/>
        <s v="Ignàsia Salvans"/>
        <s v="Ildefons Cerdà"/>
        <s v="Inca"/>
        <s v="Indústria"/>
        <s v="Irene Polo"/>
        <s v="Isaac Newton"/>
        <s v="Isabel de Villena"/>
        <s v="Isabel Vila"/>
        <s v="J. V. Foix"/>
        <s v="Jaén"/>
        <s v="Jaime Gil de Biedma"/>
        <s v="Jardins d'Alfàbia"/>
        <s v="Jardins de Tòquio"/>
        <s v="Jaume Cabrera"/>
        <s v="Jaume Cascalls"/>
        <s v="Jaume Huguet"/>
        <s v="Jaume II"/>
        <s v="Jaume Perich"/>
        <s v="Jaume Pinent"/>
        <s v="Jaume Piquet"/>
        <s v="Jaume Sabartés"/>
        <s v="Jaume Vicens i Vives"/>
        <s v="Jean C. N. Forestier"/>
        <s v="Jesús Carrasco"/>
        <s v="Jiménez i Iglesias"/>
        <s v="Joan Borbó Comte Barcelona"/>
        <s v="Joan Brossa"/>
        <s v="Joan Cornudella"/>
        <s v="Joan d'Àustria"/>
        <s v="Joan Fuster i Ortells"/>
        <s v="Joan Goula"/>
        <s v="Joan Güell"/>
        <s v="Joan Llongueras"/>
        <s v="Joan Miró"/>
        <s v="Joan Oliver"/>
        <s v="Joan Peiró"/>
        <s v="Joan Pelegrí"/>
        <s v="Joan Prats"/>
        <s v="Joan Sales"/>
        <s v="Joana Tomàs"/>
        <s v="Joanic"/>
        <s v="Joaquim Folguera"/>
        <s v="Joaquim Pena"/>
        <s v="Joaquim Ruyra"/>
        <s v="Joaquim Valls"/>
        <s v="Joaquim Xirau i Palau"/>
        <s v="Jocs del 92"/>
        <s v="John F. Kennedy"/>
        <s v="John Lennon"/>
        <s v="Jordà"/>
        <s v="Jordi Girona"/>
        <s v="José Garrido Gámez"/>
        <s v="José Sánchez Ríos"/>
        <s v="Josefa Rosich"/>
        <s v="Josep Andreu i Abelló"/>
        <s v="Josep Carner"/>
        <s v="Josep Estivill"/>
        <s v="Josep Garí"/>
        <s v="Josep Goday i Casals"/>
        <s v="Josep M. Folch i Torres"/>
        <s v="Josep M. Sert"/>
        <s v="Josep M. Sostres"/>
        <s v="Josep Miret"/>
        <s v="Josep Munté"/>
        <s v="Josep Pallach"/>
        <s v="Josep Pla"/>
        <s v="Josep Rovira"/>
        <s v="Josep Soldevila"/>
        <s v="Josep Solé i Barberà"/>
        <s v="Josep Sunyol i Garriga"/>
        <s v="Josep Tarradellas"/>
        <s v="Josep Trueta"/>
        <s v="Juan de Mena"/>
        <s v="Julià"/>
        <s v="Júlia"/>
        <s v="Julián Besteiro"/>
        <s v="Juliana Morell"/>
        <s v="Karl Marx"/>
        <s v="La Maquinista"/>
        <s v="La Tamarita"/>
        <s v="Laberint"/>
        <s v="Labèrnia"/>
        <s v="Lanzarote"/>
        <s v="Las Navas"/>
        <s v="Leiva"/>
        <s v="Leonor Serrano"/>
        <s v="Lepant"/>
        <s v="Les Dones de Nou Barris"/>
        <s v="Lesseps"/>
        <s v="Lincoln"/>
        <s v="Lírica"/>
        <s v="Lisboa"/>
        <s v="Litoral"/>
        <s v="Litoral (Besòs)"/>
        <s v="Llacuna"/>
        <s v="Llagut"/>
        <s v="Llança"/>
        <s v="Llauder"/>
        <s v="Lledoner"/>
        <s v="Lleida"/>
        <s v="Llenega"/>
        <s v="Llerona"/>
        <s v="Llinars del Vallès"/>
        <s v="Llobregós"/>
        <s v="Llorca"/>
        <s v="Lluçanès"/>
        <s v="Lluís Companys"/>
        <s v="Llull"/>
        <s v="Londres"/>
        <s v="Lope de Vega"/>
        <s v="Lorda"/>
        <s v="Lorena"/>
        <s v="Lugo"/>
        <s v="M Dolors Bargalló i Serra"/>
        <s v="Madriguera"/>
        <s v="Magalí"/>
        <s v="Major de Can Caralleu"/>
        <s v="Maladeta"/>
        <s v="Malats"/>
        <s v="Maluquer"/>
        <s v="Manila"/>
        <s v="Manlleu"/>
        <s v="Manuel Azaña"/>
        <s v="Manuel Corachan"/>
        <s v="Manuel Sacristán"/>
        <s v="Manuel Sanchis i Guarner"/>
        <s v="Mar"/>
        <s v="Maragall"/>
        <s v="Mare de Déu de la Mercè"/>
        <s v="Mare de Déu de Núria"/>
        <s v="Mare de Déu de Port"/>
        <s v="Mare de Déu del Coll"/>
        <s v="Mare de Déu dels Àngels"/>
        <s v="Mare de Déu dels Reis"/>
        <s v="Mare Eterna"/>
        <s v="Mare Nazaria March"/>
        <s v="Maresme"/>
        <s v="Margarida Comas"/>
        <s v="Marià Aguiló"/>
        <s v="Marià Brossa"/>
        <s v="Maria Espinalt i Font"/>
        <s v="Maria Llimona"/>
        <s v="Maria Matilde Almendros"/>
        <s v="Maria Mercè Marçal"/>
        <s v="Maria Teresa Vernet i Real"/>
        <s v="Maria Vila"/>
        <s v="Marie Curie"/>
        <s v="Marina"/>
        <s v="Marítim de la Barceloneta"/>
        <s v="Marítim de la Mar Bella"/>
        <s v="Marquès de Campo Sagrado"/>
        <s v="Marquès de Mulhacén"/>
        <s v="Marquès de Sentmenat"/>
        <s v="Marroc"/>
        <s v="Marsans i Rof"/>
        <s v="Marta Mata"/>
        <s v="Martí i Franquès"/>
        <s v="Martí Luter"/>
        <s v="Martínez Hueso"/>
        <s v="Martorelles"/>
        <s v="Martras"/>
        <s v="Mas Sauró"/>
        <s v="Massana"/>
        <s v="Matemàtiques"/>
        <s v="Maurici Vilomara"/>
        <s v="Mediona"/>
        <s v="Mediterrània"/>
        <s v="Meguidó"/>
        <s v="Menorca"/>
        <s v="Mercaders"/>
        <s v="Mercè Plantada"/>
        <s v="Mercedes"/>
        <s v="Meridiana"/>
        <s v="Messina"/>
        <s v="Mestre Balcells"/>
        <s v="Metges"/>
        <s v="Mig (Ascendent)"/>
        <s v="Mig de Can Clos"/>
        <s v="Migdia"/>
        <s v="Miguel de Unamuno"/>
        <s v="Miguel Hernández"/>
        <s v="Mina de la Ciutat"/>
        <s v="Miquel Ferrà"/>
        <s v="Mirador del Palau Nacional"/>
        <s v="Mirall de Pedralbes"/>
        <s v="Miramar"/>
        <s v="Mireia"/>
        <s v="Miret i Sans"/>
        <s v="Mistral"/>
        <s v="Modernitat"/>
        <s v="Molí"/>
        <s v="Molina"/>
        <s v="Mollerussa"/>
        <s v="Monestir"/>
        <s v="Monges"/>
        <s v="Montalegre"/>
        <s v="Montanyans"/>
        <s v="Montbau"/>
        <s v="Monterrey"/>
        <s v="Montjuïc"/>
        <s v="Montnegre"/>
        <s v="Montornès"/>
        <s v="Montsant"/>
        <s v="Montserrat"/>
        <s v="Montserrat de Andrés"/>
        <s v="Montserrat Garriga"/>
        <s v="Montserrat Roig"/>
        <s v="Monturiol"/>
        <s v="Móra la Nova"/>
        <s v="Moragas"/>
        <s v="Moratín"/>
        <s v="Morató"/>
        <s v="Morell"/>
        <s v="Mossèn Amadeu Oller"/>
        <s v="Mossèn Batlle"/>
        <s v="Mossèn Clapés"/>
        <s v="Mossèn Miquel Vall i Mundó"/>
        <s v="Motors"/>
        <s v="Mühlberg"/>
        <s v="Múrcia"/>
        <s v="Múrgola"/>
        <s v="Murtra"/>
        <s v="Muses"/>
        <s v="Música"/>
        <s v="Nació"/>
        <s v="Naïm"/>
        <s v="Narcís Oller"/>
        <s v="Narcisa Freixas"/>
        <s v="Natzaret"/>
        <s v="Navarro i Reverter"/>
        <s v="Navata"/>
        <s v="Nen de la Rutlla"/>
        <s v="Nena Casas"/>
        <s v="Nicaragua"/>
        <s v="Noguera Ribagorçana"/>
        <s v="Nord"/>
        <s v="Nou de Sant Francesc"/>
        <s v="Novell"/>
        <s v="Numància"/>
        <s v="Numen Mestre"/>
        <s v="Olèrdola"/>
        <s v="Olesa"/>
        <s v="Olímpic"/>
        <s v="Olot"/>
        <s v="Orduña"/>
        <s v="Oristà"/>
        <s v="Osca"/>
        <s v="Pablo Iglesias"/>
        <s v="Padilla"/>
        <s v="Paixalet"/>
        <s v="Palamós"/>
        <s v="Palau"/>
        <s v="Palau Marq de Sentmenat"/>
        <s v="Palau Municipial Esports"/>
        <s v="Pallars"/>
        <s v="Palmera de Sant Martí"/>
        <s v="Palmeres"/>
        <s v="Palomar"/>
        <s v="Pamplona"/>
        <s v="Panamà"/>
        <s v="Panorama"/>
        <s v="Pantà"/>
        <s v="Pantà de Tremp"/>
        <s v="Pantomima"/>
        <s v="Papiol"/>
        <s v="Paraguai"/>
        <s v="Paral·lel"/>
        <s v="Pare Fidel Fita"/>
        <s v="Pare Manjón"/>
        <s v="Pare Manyanet"/>
        <s v="Pare Pérez del Pulgar"/>
        <s v="Pare Secchi"/>
        <s v="París"/>
        <s v="Parlament Catalunya"/>
        <s v="Passerell"/>
        <s v="Pastrana"/>
        <s v="Pau Alsina"/>
        <s v="Pau Casals"/>
        <s v="Pau Claris"/>
        <s v="Pau Vila"/>
        <s v="Paula Montal"/>
        <s v="Pearson"/>
        <s v="Pedraforca"/>
        <s v="Pedralbes"/>
        <s v="Pedrell"/>
        <s v="Pedret"/>
        <s v="Pedró"/>
        <s v="Pedró de la Creu"/>
        <s v="Pedrosa"/>
        <s v="Peira"/>
        <s v="Pelfort"/>
        <s v="Peñalara"/>
        <s v="Peníscola"/>
        <s v="Penyal"/>
        <s v="Pep Ventura"/>
        <s v="Perales"/>
        <s v="Pere d'Artés"/>
        <s v="Pere Falqués"/>
        <s v="Pere IV"/>
        <s v="Perú"/>
        <s v="Petrarca"/>
        <s v="Picasso"/>
        <s v="Pierola"/>
        <s v="Pierre de Coubertin"/>
        <s v="Pineda"/>
        <s v="Pins de Vallvidrera"/>
        <s v="Pintor Alsamora"/>
        <s v="Pintor Mir"/>
        <s v="Pintor Pahissa"/>
        <s v="Pisuerga"/>
        <s v="Pius XII"/>
        <s v="Pla de Fornells"/>
        <s v="Plaça Espanya"/>
        <s v="Plantada"/>
        <s v="Platja d'Aro"/>
        <s v="Pobla de Lillet"/>
        <s v="Poble Sec"/>
        <s v="Poblenou"/>
        <s v="Poblet"/>
        <s v="Poesia"/>
        <s v="Poeta Boscà"/>
        <s v="Poeta Eduard Marquina"/>
        <s v="Polvorí"/>
        <s v="Pont"/>
        <s v="Port Romà"/>
        <s v="Portal de la Pau"/>
        <s v="Porxos"/>
        <s v="Potosí"/>
        <s v="Prat"/>
        <s v="Prat de la Riba"/>
        <s v="Prats de Molló"/>
        <s v="Prim"/>
        <s v="Primavera"/>
        <s v="Priorat"/>
        <s v="Provença"/>
        <s v="Puerto Príncipe"/>
        <s v="Puig de Jorba"/>
        <s v="Puigcerdà"/>
        <s v="Pujades"/>
        <s v="Quatre Camins"/>
        <s v="Química"/>
        <s v="Quinze"/>
        <s v="Rafael Benet"/>
        <s v="Ramon Amadeu"/>
        <s v="Ramon Aramon i Serra"/>
        <s v="Ramon Berenguer el Vell"/>
        <s v="Ramon M. Roca Sastre"/>
        <s v="Ramon Riera"/>
        <s v="Ramon Trias Fargas"/>
        <s v="Rasos de Peguera"/>
        <s v="Ratés"/>
        <s v="Raval"/>
        <s v="Rec Comtal"/>
        <s v="Rector Oliveras"/>
        <s v="Rector Triadó"/>
        <s v="Rector Ubach"/>
        <s v="Rectoret"/>
        <s v="Regent Mendieta"/>
        <s v="Rei"/>
        <s v="Reina Elisabeth de Brunsvic"/>
        <s v="Reina Maria Cristina"/>
        <s v="Reina Victòria"/>
        <s v="Reineta"/>
        <s v="Remedios Varó"/>
        <s v="República"/>
        <s v="República Argentina"/>
        <s v="Residència"/>
        <s v="Residència Pau Casals"/>
        <s v="Revolució de Setembre 1868"/>
        <s v="Ribes"/>
        <s v="Ricardo Villa"/>
        <s v="Ricart"/>
        <s v="Riego"/>
        <s v="Riera d'Horta"/>
        <s v="Rio de Janeiro"/>
        <s v="Robrenyo"/>
        <s v="Rocafort"/>
        <s v="Rodes"/>
        <s v="Roger"/>
        <s v="Roger de Flor"/>
        <s v="Roger de Llúria"/>
        <s v="Roig i Solé"/>
        <s v="Roja de la Ciutat Meridiana"/>
        <s v="Rom Cremat"/>
        <s v="Roma"/>
        <s v="Román Macaya"/>
        <s v="Romeus de Sant Medir"/>
        <s v="Roquetes"/>
        <s v="Rosa"/>
        <s v="Rosa Sabater"/>
        <s v="Rosa Sensat"/>
        <s v="Rosari"/>
        <s v="Rosario Pi"/>
        <s v="Rossell"/>
        <s v="Rosselló"/>
        <s v="Rossend Arús"/>
        <s v="Rovelló"/>
        <s v="Rubén Darío"/>
        <s v="Rubió i Balaguer"/>
        <s v="Rubió i Lluch"/>
        <s v="Rubió i Tudurí"/>
        <s v="Sabino Arana"/>
        <s v="Safo"/>
        <s v="Sagàs"/>
        <s v="Sagrada Família"/>
        <s v="Sales i Ferré"/>
        <s v="Salvador Espriu"/>
        <s v="Salvador Puig i Antich"/>
        <s v="Salvat Papasseit"/>
        <s v="Samaniego"/>
        <s v="Sancho de Ávila"/>
        <s v="Sanllehy"/>
        <s v="Sant Adrià"/>
        <s v="Sant Antoni"/>
        <s v="Sant Antoni Abat"/>
        <s v="Sant Cristòfol"/>
        <s v="Sant Cugat"/>
        <s v="Sant Eloi"/>
        <s v="Sant Feliu de Codines"/>
        <s v="Sant Francesc Xavier"/>
        <s v="Sant Fructuós"/>
        <s v="Sant Genís a Horta"/>
        <s v="Sant Iscle"/>
        <s v="Sant Isidre"/>
        <s v="Sant Joan"/>
        <s v="Sant Joan Bosco"/>
        <s v="Sant Joan de Déu"/>
        <s v="Sant Jordi"/>
        <s v="Sant Josep Cottolengo"/>
        <s v="Sant Josep Oriol"/>
        <s v="Sant Marià"/>
        <s v="Sant Miquel"/>
        <s v="Sant Pere"/>
        <s v="Sant Pere Més Baix"/>
        <s v="Santa Coloma"/>
        <s v="Santa Creu Olorda a Sarrià"/>
        <s v="Santa Engràcia"/>
        <s v="Santa Eulàlia"/>
        <s v="Santa Madrona"/>
        <s v="Santa Rosa"/>
        <s v="Santa Rosalia"/>
        <s v="Santander"/>
        <s v="Sants"/>
        <s v="Sants Estació"/>
        <s v="Santuari"/>
        <s v="Santuari St Josep Muntanya"/>
        <s v="Saragossa"/>
        <s v="Sardana"/>
        <s v="Sardenya"/>
        <s v="Sarrià"/>
        <s v="Sarrià Vell"/>
        <s v="Saturnino Calleja"/>
        <s v="Sebastià Gasch"/>
        <s v="Sedeta"/>
        <s v="Segons Jocs Mediterranis"/>
        <s v="Segura"/>
        <s v="Selva de Mar"/>
        <s v="Sense Nom (701911)"/>
        <s v="Sepúlveda"/>
        <s v="Sèquia Madriguera"/>
        <s v="Seu Dte Nou Barris"/>
        <s v="Sicília"/>
        <s v="Sidó"/>
        <s v="Simone de Beauvoir"/>
        <s v="Sinaí"/>
        <s v="Siracusa"/>
        <s v="Solé i Pla"/>
        <s v="Sóller"/>
        <s v="Sorolla"/>
        <s v="Sot dels Paletes"/>
        <s v="Sots-tinent Navarro"/>
        <s v="Sufragistes Catalanes"/>
        <s v="Tamarit"/>
        <s v="Tamariu"/>
        <s v="Tànger"/>
        <s v="Tàpies"/>
        <s v="Tapioles"/>
        <s v="Taradell"/>
        <s v="Tarongers"/>
        <s v="Tarragona"/>
        <s v="Taulat"/>
        <s v="Tecla Sala"/>
        <s v="Teide"/>
        <s v="Tenor Masini"/>
        <s v="Teodor Roviralta"/>
        <s v="Terenci Moix"/>
        <s v="Terra"/>
        <s v="Terré"/>
        <s v="Tete Montoliu"/>
        <s v="Tetuan"/>
        <s v="Tibidabo"/>
        <s v="Tirso"/>
        <s v="Tísner"/>
        <s v="Torné"/>
        <s v="Torras i Bages"/>
        <s v="Torre Llobeta"/>
        <s v="Torrent de Can Piquer"/>
        <s v="Torrent de l'Olla"/>
        <s v="Torrent de Perera"/>
        <s v="Torrent del Remei"/>
        <s v="Torretes"/>
        <s v="Tortosa"/>
        <s v="Tossal"/>
        <s v="Trajana"/>
        <s v="Travau"/>
        <s v="Treball"/>
        <s v="Treballadores Harry Walker"/>
        <s v="Treballadores Maquinista"/>
        <s v="Tres Pins"/>
        <s v="Tres Reis"/>
        <s v="Tres Torres"/>
        <s v="Tres Xemeneies"/>
        <s v="Trias i Giró"/>
        <s v="Trilla"/>
        <s v="Trinitat"/>
        <s v="Trinitat Vella"/>
        <s v="Trinxant"/>
        <s v="Trullols"/>
        <s v="Tubella"/>
        <s v="Turó de la Trinitat"/>
        <s v="Turull"/>
        <s v="Ureña"/>
        <s v="Urquinaona"/>
        <s v="València"/>
        <s v="Valentí Almirall"/>
        <s v="Vall d'Hebron"/>
        <s v="Vall d'Ordesa"/>
        <s v="Vallbona"/>
        <s v="Vallcarca"/>
        <s v="Vallcivera"/>
        <s v="Valldaura"/>
        <s v="Valldemossa"/>
        <s v="Vallpar"/>
        <s v="Valls"/>
        <s v="Vallvidrera"/>
        <s v="Vallvidrera a les Planes"/>
        <s v="Vayreda"/>
        <s v="Vázquez Montalbán"/>
        <s v="Veciana"/>
        <s v="Velázquez"/>
        <s v="Vell de la Pedrera"/>
        <s v="Veneçuela"/>
        <s v="Ventura Rodríguez"/>
        <s v="Verdum"/>
        <s v="Verneda"/>
        <s v="Vesuvi"/>
        <s v="Vicenç Martorell"/>
        <s v="Vicenç Montal"/>
        <s v="Víctor Jara"/>
        <s v="Victòria Kent"/>
        <s v="Vidal i Guasch"/>
        <s v="Vila de Madrid"/>
        <s v="Vila i Vilà"/>
        <s v="Vilana"/>
        <s v="Vilanova"/>
        <s v="Virgili"/>
        <s v="Viriat"/>
        <s v="Vista Bella"/>
        <s v="Vivendes la Pau"/>
        <s v="Viver Municipal Tres Pins"/>
        <s v="Winston Churchill"/>
        <s v="Xandri"/>
        <s v="Xavier Benguerel"/>
        <s v="Xavier Llorens"/>
        <s v="Xavier Montsalvatge"/>
        <s v="Zamora"/>
        <s v="Zona Franca"/>
        <s v="Zurbarán"/>
        <m/>
      </sharedItems>
    </cacheField>
    <cacheField name="Número de la via" numFmtId="0">
      <sharedItems containsBlank="1" count="392">
        <s v="0"/>
        <s v="1"/>
        <s v="10"/>
        <s v="100"/>
        <s v="101"/>
        <s v="102"/>
        <s v="1024"/>
        <s v="103"/>
        <s v="1030"/>
        <s v="104"/>
        <s v="105"/>
        <s v="106"/>
        <s v="107"/>
        <s v="108"/>
        <s v="109"/>
        <s v="11"/>
        <s v="110"/>
        <s v="111"/>
        <s v="112"/>
        <s v="113"/>
        <s v="114"/>
        <s v="1148"/>
        <s v="115"/>
        <s v="116"/>
        <s v="117"/>
        <s v="119"/>
        <s v="12"/>
        <s v="120"/>
        <s v="121"/>
        <s v="122"/>
        <s v="123"/>
        <s v="124"/>
        <s v="125"/>
        <s v="126"/>
        <s v="127"/>
        <s v="128"/>
        <s v="129"/>
        <s v="13"/>
        <s v="130"/>
        <s v="131"/>
        <s v="132"/>
        <s v="133"/>
        <s v="134"/>
        <s v="135"/>
        <s v="136"/>
        <s v="137"/>
        <s v="138"/>
        <s v="139"/>
        <s v="14"/>
        <s v="140"/>
        <s v="1400"/>
        <s v="141"/>
        <s v="144"/>
        <s v="145"/>
        <s v="146"/>
        <s v="147"/>
        <s v="148"/>
        <s v="149"/>
        <s v="15"/>
        <s v="1500"/>
        <s v="151"/>
        <s v="153"/>
        <s v="154"/>
        <s v="155"/>
        <s v="156"/>
        <s v="157"/>
        <s v="158"/>
        <s v="159"/>
        <s v="16"/>
        <s v="160"/>
        <s v="1601"/>
        <s v="161"/>
        <s v="1622"/>
        <s v="164"/>
        <s v="165"/>
        <s v="166"/>
        <s v="168"/>
        <s v="17"/>
        <s v="170"/>
        <s v="1702"/>
        <s v="171"/>
        <s v="173"/>
        <s v="175"/>
        <s v="176"/>
        <s v="177"/>
        <s v="18"/>
        <s v="180"/>
        <s v="182"/>
        <s v="184"/>
        <s v="185"/>
        <s v="186"/>
        <s v="188"/>
        <s v="189"/>
        <s v="19"/>
        <s v="191"/>
        <s v="192"/>
        <s v="194"/>
        <s v="195"/>
        <s v="1950"/>
        <s v="197"/>
        <s v="198"/>
        <s v="2"/>
        <s v="20"/>
        <s v="201"/>
        <s v="203"/>
        <s v="204"/>
        <s v="205"/>
        <s v="207"/>
        <s v="208"/>
        <s v="21"/>
        <s v="210"/>
        <s v="212"/>
        <s v="213"/>
        <s v="214"/>
        <s v="215"/>
        <s v="218"/>
        <s v="219"/>
        <s v="22"/>
        <s v="220"/>
        <s v="2210"/>
        <s v="226"/>
        <s v="227"/>
        <s v="2290"/>
        <s v="23"/>
        <s v="230"/>
        <s v="232"/>
        <s v="233"/>
        <s v="236"/>
        <s v="239"/>
        <s v="24"/>
        <s v="246"/>
        <s v="249"/>
        <s v="25"/>
        <s v="250"/>
        <s v="251"/>
        <s v="252"/>
        <s v="253"/>
        <s v="255"/>
        <s v="257"/>
        <s v="2597"/>
        <s v="26"/>
        <s v="261"/>
        <s v="27"/>
        <s v="270"/>
        <s v="271"/>
        <s v="2715"/>
        <s v="272"/>
        <s v="273"/>
        <s v="2730"/>
        <s v="277"/>
        <s v="2780"/>
        <s v="28"/>
        <s v="281"/>
        <s v="283"/>
        <s v="285"/>
        <s v="286"/>
        <s v="287"/>
        <s v="288"/>
        <s v="29"/>
        <s v="293"/>
        <s v="296"/>
        <s v="297"/>
        <s v="3"/>
        <s v="30"/>
        <s v="301"/>
        <s v="304"/>
        <s v="308"/>
        <s v="31"/>
        <s v="310"/>
        <s v="311"/>
        <s v="313"/>
        <s v="315"/>
        <s v="319"/>
        <s v="32"/>
        <s v="322"/>
        <s v="328"/>
        <s v="33"/>
        <s v="3321"/>
        <s v="338"/>
        <s v="34"/>
        <s v="342"/>
        <s v="343"/>
        <s v="35"/>
        <s v="350"/>
        <s v="355"/>
        <s v="36"/>
        <s v="362"/>
        <s v="3631"/>
        <s v="3632"/>
        <s v="364"/>
        <s v="369"/>
        <s v="37"/>
        <s v="370"/>
        <s v="373"/>
        <s v="3785"/>
        <s v="379"/>
        <s v="38"/>
        <s v="3800"/>
        <s v="3803"/>
        <s v="384"/>
        <s v="386"/>
        <s v="388"/>
        <s v="39"/>
        <s v="394"/>
        <s v="395"/>
        <s v="398"/>
        <s v="4"/>
        <s v="40"/>
        <s v="401"/>
        <s v="4010"/>
        <s v="402"/>
        <s v="4030"/>
        <s v="40310"/>
        <s v="40344"/>
        <s v="404"/>
        <s v="4060"/>
        <s v="40732"/>
        <s v="40772"/>
        <s v="409"/>
        <s v="40922"/>
        <s v="41"/>
        <s v="41180"/>
        <s v="412"/>
        <s v="4120"/>
        <s v="415"/>
        <s v="41534"/>
        <s v="41565"/>
        <s v="416"/>
        <s v="4160"/>
        <s v="41770"/>
        <s v="41852"/>
        <s v="42"/>
        <s v="42230"/>
        <s v="423"/>
        <s v="4230"/>
        <s v="428"/>
        <s v="4280"/>
        <s v="43"/>
        <s v="431"/>
        <s v="44"/>
        <s v="441"/>
        <s v="443"/>
        <s v="447"/>
        <s v="4471"/>
        <s v="45"/>
        <s v="4591"/>
        <s v="46"/>
        <s v="464"/>
        <s v="47"/>
        <s v="474"/>
        <s v="475"/>
        <s v="48"/>
        <s v="481"/>
        <s v="4846"/>
        <s v="485"/>
        <s v="486"/>
        <s v="49"/>
        <s v="492"/>
        <s v="5"/>
        <s v="50"/>
        <s v="50200"/>
        <s v="50210"/>
        <s v="50540"/>
        <s v="50770"/>
        <s v="50951"/>
        <s v="51"/>
        <s v="510"/>
        <s v="51062"/>
        <s v="52"/>
        <s v="523"/>
        <s v="53"/>
        <s v="5324"/>
        <s v="535"/>
        <s v="538"/>
        <s v="54"/>
        <s v="540"/>
        <s v="55"/>
        <s v="550"/>
        <s v="5562"/>
        <s v="56"/>
        <s v="560"/>
        <s v="562"/>
        <s v="568"/>
        <s v="57"/>
        <s v="571"/>
        <s v="574"/>
        <s v="575"/>
        <s v="57810"/>
        <s v="58"/>
        <s v="587"/>
        <s v="59"/>
        <s v="599"/>
        <s v="6"/>
        <s v="60"/>
        <s v="601"/>
        <s v="605"/>
        <s v="60600"/>
        <s v="61"/>
        <s v="611"/>
        <s v="613"/>
        <s v="61492"/>
        <s v="62"/>
        <s v="628"/>
        <s v="63"/>
        <s v="631"/>
        <s v="632"/>
        <s v="634"/>
        <s v="638"/>
        <s v="64"/>
        <s v="6411"/>
        <s v="6416"/>
        <s v="644"/>
        <s v="65"/>
        <s v="652"/>
        <s v="66"/>
        <s v="660"/>
        <s v="661"/>
        <s v="664"/>
        <s v="67"/>
        <s v="670"/>
        <s v="674"/>
        <s v="675"/>
        <s v="68"/>
        <s v="680"/>
        <s v="685"/>
        <s v="6858"/>
        <s v="686"/>
        <s v="688"/>
        <s v="69"/>
        <s v="694"/>
        <s v="6981"/>
        <s v="7"/>
        <s v="70"/>
        <s v="702"/>
        <s v="70210"/>
        <s v="708"/>
        <s v="71"/>
        <s v="7110"/>
        <s v="72"/>
        <s v="72270"/>
        <s v="73"/>
        <s v="734"/>
        <s v="74"/>
        <s v="75"/>
        <s v="754"/>
        <s v="76"/>
        <s v="7660"/>
        <s v="77"/>
        <s v="770"/>
        <s v="7790"/>
        <s v="77940"/>
        <s v="78"/>
        <s v="79"/>
        <s v="8"/>
        <s v="80"/>
        <s v="81"/>
        <s v="82"/>
        <s v="83"/>
        <s v="8310"/>
        <s v="835"/>
        <s v="8361"/>
        <s v="84"/>
        <s v="84003"/>
        <s v="84180"/>
        <s v="85"/>
        <s v="859"/>
        <s v="86"/>
        <s v="860"/>
        <s v="87"/>
        <s v="88"/>
        <s v="89"/>
        <s v="9"/>
        <s v="90"/>
        <s v="91"/>
        <s v="92"/>
        <s v="93"/>
        <s v="933"/>
        <s v="94"/>
        <s v="940"/>
        <s v="9411"/>
        <s v="95"/>
        <s v="954"/>
        <s v="96"/>
        <s v="97"/>
        <s v="97105"/>
        <s v="98"/>
        <s v="99"/>
        <s v="9994"/>
        <s v="9995"/>
        <s v="9998"/>
        <s v="9999"/>
        <m/>
      </sharedItems>
    </cacheField>
    <cacheField name="Districte" numFmtId="0">
      <sharedItems count="10">
        <s v="CIUTAT VELLA"/>
        <s v="EIXAMPLE"/>
        <s v="GRÀCIA"/>
        <s v="HORTA - GUINARDÓ"/>
        <s v="LES CORTS"/>
        <s v="NOU BARRIS"/>
        <s v="SANT ANDREU"/>
        <s v="SANT MARTÍ"/>
        <s v="SANTS - MONTJUÏC"/>
        <s v="SARRIÀ - SANT GERVASI"/>
      </sharedItems>
    </cacheField>
    <cacheField name="Barri" numFmtId="0">
      <sharedItems count="72">
        <s v="BARÓ DE VIVER"/>
        <s v="CAN BARÓ"/>
        <s v="CAN PEGUERA"/>
        <s v="CANYELLES"/>
        <s v="CIUTAT MERIDIANA"/>
        <s v="DIAGONAL MAR I EL FRONT MARÍTIM DEL POBLENOU"/>
        <s v="EL BARRI GÒTIC"/>
        <s v="EL BESÒS I EL MARESME"/>
        <s v="EL BON PASTOR"/>
        <s v="EL CAMP DE LARPA DEL CLOT"/>
        <s v="EL CAMP DEN GRASSOT I GRÀCIA NOVA"/>
        <s v="EL CARMEL"/>
        <s v="EL CLOT"/>
        <s v="EL COLL"/>
        <s v="EL CONGRÉS I ELS INDIANS"/>
        <s v="EL FORT PIENC"/>
        <s v="EL GUINARDÓ"/>
        <s v="EL PARC I LA LLACUNA DEL POBLENOU"/>
        <s v="EL POBLE SEC"/>
        <s v="EL POBLENOU"/>
        <s v="EL PUTXET I EL FARRÓ"/>
        <s v="EL RAVAL"/>
        <s v="EL TURÓ DE LA PEIRA"/>
        <s v="HORTA"/>
        <s v="HOSTAFRANCS"/>
        <s v="LA BARCELONETA"/>
        <s v="LA BORDETA"/>
        <s v="LA CLOTA"/>
        <s v="LA DRETA DE LEIXAMPLE"/>
        <s v="LA FONT DE LA GUATLLA"/>
        <s v="LA FONT DEN FARGUES"/>
        <s v="LA GUINEUETA"/>
        <s v="LA MARINA DEL PORT"/>
        <s v="LA MARINA DEL PRAT VERMELL"/>
        <s v="LA MATERNITAT I SANT RAMON"/>
        <s v="LA NOVA ESQUERRA DE LEIXAMPLE"/>
        <s v="LA PROSPERITAT"/>
        <s v="LA SAGRADA FAMILIA"/>
        <s v="LA SAGRERA"/>
        <s v="LA SALUT"/>
        <s v="LA TEIXONERA"/>
        <s v="LA TRINITAT NOVA"/>
        <s v="LA TRINITAT VELLA"/>
        <s v="LA VALL DHEBRON"/>
        <s v="LA VERNEDA I LA PAU"/>
        <s v="LA VILA DE GRÀCIA"/>
        <s v="LA VILA OLÍMPICA DEL POBLENOU"/>
        <s v="LANTIGA ESQUERRA DE LEIXAMPLE"/>
        <s v="LES CORTS"/>
        <s v="LES ROQUETES"/>
        <s v="LES TRES TORRES"/>
        <s v="MONTBAU"/>
        <s v="NAVAS"/>
        <s v="PEDRALBES"/>
        <s v="PORTA"/>
        <s v="PROVENÇALS DEL POBLENOU"/>
        <s v="SANT ANDREU"/>
        <s v="SANT ANTONI"/>
        <s v="SANT GENÍS DELS AGUDELLS"/>
        <s v="SANT GERVASI - GALVANY"/>
        <s v="SANT GERVASI - LA BONANOVA"/>
        <s v="SANT MARTÍ DE PROVENÇALS"/>
        <s v="SANT PERE, SANTA CATERINA I LA RIBERA"/>
        <s v="SANTS"/>
        <s v="SANTS - BADAL"/>
        <s v="SARRIÀ"/>
        <s v="TORRE BARÓ"/>
        <s v="VALLBONA"/>
        <s v="VALLCARCA I ELS PENITENTS"/>
        <s v="VALLVIDRERA, EL TIBIDABO I LES PLANES"/>
        <s v="VERDUN"/>
        <s v="VILAPICINA I LA TORRE LLOBETA"/>
      </sharedItems>
    </cacheField>
    <cacheField name="ID" numFmtId="0">
      <sharedItems count="1670">
        <s v="1000301"/>
        <s v="1000302"/>
        <s v="1000716"/>
        <s v="1001103"/>
        <s v="1001348"/>
        <s v="1001364"/>
        <s v="1001957"/>
        <s v="1001961"/>
        <s v="1003339"/>
        <s v="1004040"/>
        <s v="1004349"/>
        <s v="1004898"/>
        <s v="1005607"/>
        <s v="1005848"/>
        <s v="1011366"/>
        <s v="1013255"/>
        <s v="1015385"/>
        <s v="1015779"/>
        <s v="1029347"/>
        <s v="1030764"/>
        <s v="1031132"/>
        <s v="1031133"/>
        <s v="1033936"/>
        <s v="1034614"/>
        <s v="1046302"/>
        <s v="1047854"/>
        <s v="1049596"/>
        <s v="1052"/>
        <s v="1053708"/>
        <s v="1063309"/>
        <s v="109006"/>
        <s v="114731"/>
        <s v="132153"/>
        <s v="138706"/>
        <s v="141148"/>
        <s v="141519"/>
        <s v="143156"/>
        <s v="143349"/>
        <s v="143366"/>
        <s v="143416"/>
        <s v="143432"/>
        <s v="143564"/>
        <s v="143676"/>
        <s v="143862"/>
        <s v="143878"/>
        <s v="144419"/>
        <s v="144526"/>
        <s v="144601"/>
        <s v="151201"/>
        <s v="161100"/>
        <s v="161130"/>
        <s v="161154"/>
        <s v="161196"/>
        <s v="161215"/>
        <s v="161251"/>
        <s v="161261"/>
        <s v="161272"/>
        <s v="161283"/>
        <s v="161315"/>
        <s v="161428"/>
        <s v="162677"/>
        <s v="162703"/>
        <s v="162801"/>
        <s v="162834"/>
        <s v="162855"/>
        <s v="162873"/>
        <s v="171445"/>
        <s v="171623"/>
        <s v="171675"/>
        <s v="203688"/>
        <s v="204357"/>
        <s v="204368"/>
        <s v="204389"/>
        <s v="206618"/>
        <s v="206907"/>
        <s v="206918"/>
        <s v="208083"/>
        <s v="208124"/>
        <s v="209069"/>
        <s v="209083"/>
        <s v="210549"/>
        <s v="225672"/>
        <s v="225683"/>
        <s v="22970"/>
        <s v="24370"/>
        <s v="25347"/>
        <s v="254028"/>
        <s v="254058"/>
        <s v="254078"/>
        <s v="254088"/>
        <s v="26151"/>
        <s v="26183"/>
        <s v="26190"/>
        <s v="26455"/>
        <s v="26643"/>
        <s v="26786"/>
        <s v="27461"/>
        <s v="28100"/>
        <s v="28557"/>
        <s v="28602"/>
        <s v="28799"/>
        <s v="28854"/>
        <s v="29256"/>
        <s v="29407"/>
        <s v="29674"/>
        <s v="29768"/>
        <s v="29863"/>
        <s v="29966"/>
        <s v="30029"/>
        <s v="30163"/>
        <s v="30731"/>
        <s v="31393"/>
        <s v="31569"/>
        <s v="31625"/>
        <s v="31770"/>
        <s v="31816"/>
        <s v="32887"/>
        <s v="337186"/>
        <s v="337206"/>
        <s v="337222"/>
        <s v="337236"/>
        <s v="337245"/>
        <s v="398336"/>
        <s v="398338"/>
        <s v="398340"/>
        <s v="398344"/>
        <s v="398346"/>
        <s v="40291"/>
        <s v="41704"/>
        <s v="41820"/>
        <s v="41846"/>
        <s v="41871"/>
        <s v="41890"/>
        <s v="41907"/>
        <s v="41922"/>
        <s v="41948"/>
        <s v="41981"/>
        <s v="41995"/>
        <s v="42013"/>
        <s v="42036"/>
        <s v="42048"/>
        <s v="42082"/>
        <s v="42106"/>
        <s v="42123"/>
        <s v="42151"/>
        <s v="42169"/>
        <s v="42185"/>
        <s v="42220"/>
        <s v="42233"/>
        <s v="42259"/>
        <s v="42282"/>
        <s v="42300"/>
        <s v="42319"/>
        <s v="42346"/>
        <s v="42358"/>
        <s v="42385"/>
        <s v="42397"/>
        <s v="42416"/>
        <s v="42454"/>
        <s v="42462"/>
        <s v="42640"/>
        <s v="42673"/>
        <s v="42684"/>
        <s v="42715"/>
        <s v="42727"/>
        <s v="42735"/>
        <s v="42748"/>
        <s v="42758"/>
        <s v="42780"/>
        <s v="42792"/>
        <s v="42813"/>
        <s v="42829"/>
        <s v="42839"/>
        <s v="42849"/>
        <s v="42896"/>
        <s v="42996"/>
        <s v="43029"/>
        <s v="43048"/>
        <s v="43060"/>
        <s v="43076"/>
        <s v="43092"/>
        <s v="43111"/>
        <s v="43131"/>
        <s v="43188"/>
        <s v="43221"/>
        <s v="43256"/>
        <s v="43277"/>
        <s v="43304"/>
        <s v="43324"/>
        <s v="43349"/>
        <s v="43358"/>
        <s v="43373"/>
        <s v="43382"/>
        <s v="43393"/>
        <s v="43418"/>
        <s v="43437"/>
        <s v="43467"/>
        <s v="43485"/>
        <s v="43495"/>
        <s v="43529"/>
        <s v="43546"/>
        <s v="43622"/>
        <s v="43706"/>
        <s v="43716"/>
        <s v="43773"/>
        <s v="43788"/>
        <s v="43951"/>
        <s v="43961"/>
        <s v="43974"/>
        <s v="43984"/>
        <s v="44019"/>
        <s v="44195"/>
        <s v="44221"/>
        <s v="44231"/>
        <s v="44239"/>
        <s v="44254"/>
        <s v="44263"/>
        <s v="44335"/>
        <s v="44355"/>
        <s v="44394"/>
        <s v="44406"/>
        <s v="44430"/>
        <s v="44458"/>
        <s v="44470"/>
        <s v="44474"/>
        <s v="44512"/>
        <s v="44519"/>
        <s v="44538"/>
        <s v="44570"/>
        <s v="44579"/>
        <s v="44621"/>
        <s v="44644"/>
        <s v="44668"/>
        <s v="44680"/>
        <s v="44694"/>
        <s v="44708"/>
        <s v="44782"/>
        <s v="44793"/>
        <s v="44805"/>
        <s v="44815"/>
        <s v="44826"/>
        <s v="44843"/>
        <s v="44853"/>
        <s v="44863"/>
        <s v="44876"/>
        <s v="44897"/>
        <s v="44912"/>
        <s v="44995"/>
        <s v="45090"/>
        <s v="45142"/>
        <s v="45160"/>
        <s v="45269"/>
        <s v="45392"/>
        <s v="45443"/>
        <s v="45479"/>
        <s v="45490"/>
        <s v="45508"/>
        <s v="45553"/>
        <s v="45616"/>
        <s v="45651"/>
        <s v="45727"/>
        <s v="45766"/>
        <s v="45801"/>
        <s v="45815"/>
        <s v="45895"/>
        <s v="45931"/>
        <s v="45942"/>
        <s v="46103"/>
        <s v="46116"/>
        <s v="46129"/>
        <s v="46158"/>
        <s v="46175"/>
        <s v="46216"/>
        <s v="46270"/>
        <s v="46372"/>
        <s v="46391"/>
        <s v="46458"/>
        <s v="46476"/>
        <s v="46490"/>
        <s v="46508"/>
        <s v="46556"/>
        <s v="46565"/>
        <s v="46579"/>
        <s v="46601"/>
        <s v="46611"/>
        <s v="46729"/>
        <s v="46775"/>
        <s v="46788"/>
        <s v="46846"/>
        <s v="46878"/>
        <s v="46889"/>
        <s v="46900"/>
        <s v="46910"/>
        <s v="46936"/>
        <s v="46996"/>
        <s v="47065"/>
        <s v="47174"/>
        <s v="47322"/>
        <s v="47334"/>
        <s v="47461"/>
        <s v="47481"/>
        <s v="47494"/>
        <s v="47504"/>
        <s v="47516"/>
        <s v="47566"/>
        <s v="47590"/>
        <s v="47601"/>
        <s v="47611"/>
        <s v="47727"/>
        <s v="47748"/>
        <s v="47763"/>
        <s v="47808"/>
        <s v="47868"/>
        <s v="47905"/>
        <s v="47996"/>
        <s v="48198"/>
        <s v="48209"/>
        <s v="48238"/>
        <s v="48251"/>
        <s v="48265"/>
        <s v="48308"/>
        <s v="48325"/>
        <s v="48342"/>
        <s v="48356"/>
        <s v="48416"/>
        <s v="48440"/>
        <s v="48455"/>
        <s v="48465"/>
        <s v="48486"/>
        <s v="48504"/>
        <s v="48553"/>
        <s v="48581"/>
        <s v="48604"/>
        <s v="48641"/>
        <s v="48687"/>
        <s v="48784"/>
        <s v="48814"/>
        <s v="48840"/>
        <s v="49171"/>
        <s v="49234"/>
        <s v="49244"/>
        <s v="49380"/>
        <s v="49399"/>
        <s v="49409"/>
        <s v="49421"/>
        <s v="49443"/>
        <s v="49470"/>
        <s v="49496"/>
        <s v="49519"/>
        <s v="49531"/>
        <s v="49547"/>
        <s v="49565"/>
        <s v="49589"/>
        <s v="49597"/>
        <s v="49671"/>
        <s v="49683"/>
        <s v="49775"/>
        <s v="49803"/>
        <s v="49821"/>
        <s v="50099"/>
        <s v="50341"/>
        <s v="51358"/>
        <s v="51399"/>
        <s v="51410"/>
        <s v="54147"/>
        <s v="54272"/>
        <s v="54283"/>
        <s v="54338"/>
        <s v="54476"/>
        <s v="54488"/>
        <s v="54501"/>
        <s v="54522"/>
        <s v="54554"/>
        <s v="54569"/>
        <s v="54736"/>
        <s v="54768"/>
        <s v="54793"/>
        <s v="548775"/>
        <s v="54975"/>
        <s v="55078"/>
        <s v="552612"/>
        <s v="554138"/>
        <s v="557173"/>
        <s v="569714"/>
        <s v="57116"/>
        <s v="573603"/>
        <s v="57402"/>
        <s v="57415"/>
        <s v="579893"/>
        <s v="580955"/>
        <s v="584429"/>
        <s v="585244"/>
        <s v="585355"/>
        <s v="585384"/>
        <s v="585418"/>
        <s v="585454"/>
        <s v="585550"/>
        <s v="585596"/>
        <s v="585676"/>
        <s v="585765"/>
        <s v="585819"/>
        <s v="585826"/>
        <s v="585999"/>
        <s v="586058"/>
        <s v="586304"/>
        <s v="586312"/>
        <s v="586424"/>
        <s v="586502"/>
        <s v="586545"/>
        <s v="586588"/>
        <s v="586643"/>
        <s v="587424"/>
        <s v="587641"/>
        <s v="587719"/>
        <s v="587769"/>
        <s v="587918"/>
        <s v="588067"/>
        <s v="588090"/>
        <s v="588100"/>
        <s v="588303"/>
        <s v="588432"/>
        <s v="588640"/>
        <s v="589597"/>
        <s v="589879"/>
        <s v="590138"/>
        <s v="590232"/>
        <s v="590370"/>
        <s v="60371"/>
        <s v="61053"/>
        <s v="61130"/>
        <s v="61140"/>
        <s v="61197"/>
        <s v="61211"/>
        <s v="61218"/>
        <s v="61237"/>
        <s v="61267"/>
        <s v="61275"/>
        <s v="61307"/>
        <s v="613164"/>
        <s v="61386"/>
        <s v="614068"/>
        <s v="61440"/>
        <s v="61455"/>
        <s v="61541"/>
        <s v="616479"/>
        <s v="61740"/>
        <s v="61760"/>
        <s v="646692"/>
        <s v="653346"/>
        <s v="653875"/>
        <s v="654011"/>
        <s v="654016"/>
        <s v="654303"/>
        <s v="654328"/>
        <s v="654426"/>
        <s v="654473"/>
        <s v="654525"/>
        <s v="654556"/>
        <s v="654561"/>
        <s v="654581"/>
        <s v="654653"/>
        <s v="654661"/>
        <s v="654677"/>
        <s v="654687"/>
        <s v="654701"/>
        <s v="654795"/>
        <s v="654962"/>
        <s v="655000"/>
        <s v="655018"/>
        <s v="656942"/>
        <s v="659878"/>
        <s v="660083"/>
        <s v="660184"/>
        <s v="660298"/>
        <s v="660669"/>
        <s v="660785"/>
        <s v="660984"/>
        <s v="661215"/>
        <s v="661270"/>
        <s v="661338"/>
        <s v="661508"/>
        <s v="661569"/>
        <s v="661650"/>
        <s v="661651"/>
        <s v="662313"/>
        <s v="662577"/>
        <s v="663006"/>
        <s v="663313"/>
        <s v="663373"/>
        <s v="664386"/>
        <s v="664480"/>
        <s v="664528"/>
        <s v="664696"/>
        <s v="664862"/>
        <s v="664863"/>
        <s v="664928"/>
        <s v="665003"/>
        <s v="665051"/>
        <s v="665128"/>
        <s v="665303"/>
        <s v="665455"/>
        <s v="665491"/>
        <s v="665492"/>
        <s v="665507"/>
        <s v="665691"/>
        <s v="666475"/>
        <s v="667225"/>
        <s v="667227"/>
        <s v="667394"/>
        <s v="668262"/>
        <s v="668316"/>
        <s v="668397"/>
        <s v="668719"/>
        <s v="668821"/>
        <s v="668833"/>
        <s v="668836"/>
        <s v="669126"/>
        <s v="669155"/>
        <s v="669261"/>
        <s v="670477"/>
        <s v="670525"/>
        <s v="670990"/>
        <s v="671989"/>
        <s v="672141"/>
        <s v="672605"/>
        <s v="673039"/>
        <s v="673665"/>
        <s v="673669"/>
        <s v="673897"/>
        <s v="674380"/>
        <s v="675309"/>
        <s v="675948"/>
        <s v="676155"/>
        <s v="676175"/>
        <s v="676179"/>
        <s v="676202"/>
        <s v="676214"/>
        <s v="676269"/>
        <s v="676273"/>
        <s v="676649"/>
        <s v="676703"/>
        <s v="677995"/>
        <s v="678211"/>
        <s v="678446"/>
        <s v="678721"/>
        <s v="679956"/>
        <s v="680519"/>
        <s v="682567"/>
        <s v="683182"/>
        <s v="683242"/>
        <s v="683340"/>
        <s v="683418"/>
        <s v="683674"/>
        <s v="683930"/>
        <s v="686939"/>
        <s v="687697"/>
        <s v="687811"/>
        <s v="687958"/>
        <s v="688010"/>
        <s v="69012"/>
        <s v="69041"/>
        <s v="690985"/>
        <s v="691072"/>
        <s v="691821"/>
        <s v="691934"/>
        <s v="69239"/>
        <s v="692459"/>
        <s v="692697"/>
        <s v="692698"/>
        <s v="693988"/>
        <s v="694380"/>
        <s v="694409"/>
        <s v="694413"/>
        <s v="694438"/>
        <s v="695681"/>
        <s v="695717"/>
        <s v="696049"/>
        <s v="696476"/>
        <s v="696481"/>
        <s v="696485"/>
        <s v="696491"/>
        <s v="696784"/>
        <s v="696788"/>
        <s v="696790"/>
        <s v="697135"/>
        <s v="699708"/>
        <s v="699851"/>
        <s v="700705"/>
        <s v="702699"/>
        <s v="702994"/>
        <s v="703022"/>
        <s v="708627"/>
        <s v="708713"/>
        <s v="708978"/>
        <s v="709022"/>
        <s v="709048"/>
        <s v="709303"/>
        <s v="709395"/>
        <s v="709447"/>
        <s v="710116"/>
        <s v="72442"/>
        <s v="729099"/>
        <s v="729456"/>
        <s v="729536"/>
        <s v="731824"/>
        <s v="732322"/>
        <s v="732859"/>
        <s v="732864"/>
        <s v="737443"/>
        <s v="737825"/>
        <s v="737875"/>
        <s v="73846"/>
        <s v="74018"/>
        <s v="74071"/>
        <s v="741045"/>
        <s v="74119"/>
        <s v="741728"/>
        <s v="741789"/>
        <s v="741824"/>
        <s v="74184"/>
        <s v="742057"/>
        <s v="742125"/>
        <s v="74337"/>
        <s v="744107"/>
        <s v="744108"/>
        <s v="744112"/>
        <s v="744421"/>
        <s v="74459"/>
        <s v="745733"/>
        <s v="745881"/>
        <s v="745995"/>
        <s v="746164"/>
        <s v="747786"/>
        <s v="747826"/>
        <s v="748271"/>
        <s v="748445"/>
        <s v="74909"/>
        <s v="749347"/>
        <s v="749835"/>
        <s v="74993"/>
        <s v="75018"/>
        <s v="75036"/>
        <s v="750581"/>
        <s v="750771"/>
        <s v="75158"/>
        <s v="751603"/>
        <s v="75184"/>
        <s v="752215"/>
        <s v="752555"/>
        <s v="752609"/>
        <s v="752691"/>
        <s v="753334"/>
        <s v="753438"/>
        <s v="75347"/>
        <s v="753472"/>
        <s v="753545"/>
        <s v="753588"/>
        <s v="753635"/>
        <s v="753644"/>
        <s v="753676"/>
        <s v="753738"/>
        <s v="75382"/>
        <s v="754011"/>
        <s v="754067"/>
        <s v="754239"/>
        <s v="754427"/>
        <s v="754522"/>
        <s v="754772"/>
        <s v="754781"/>
        <s v="754916"/>
        <s v="75497"/>
        <s v="755055"/>
        <s v="755100"/>
        <s v="755194"/>
        <s v="755305"/>
        <s v="755687"/>
        <s v="756482"/>
        <s v="756510"/>
        <s v="756585"/>
        <s v="756851"/>
        <s v="757310"/>
        <s v="757343"/>
        <s v="757489"/>
        <s v="757795"/>
        <s v="757838"/>
        <s v="757875"/>
        <s v="757907"/>
        <s v="757966"/>
        <s v="758233"/>
        <s v="758259"/>
        <s v="758288"/>
        <s v="758369"/>
        <s v="758394"/>
        <s v="758665"/>
        <s v="758947"/>
        <s v="759047"/>
        <s v="759258"/>
        <s v="759461"/>
        <s v="759484"/>
        <s v="759686"/>
        <s v="759812"/>
        <s v="759966"/>
        <s v="759981"/>
        <s v="760026"/>
        <s v="760133"/>
        <s v="760403"/>
        <s v="760420"/>
        <s v="760505"/>
        <s v="760520"/>
        <s v="760525"/>
        <s v="760664"/>
        <s v="760814"/>
        <s v="760836"/>
        <s v="761274"/>
        <s v="761430"/>
        <s v="761696"/>
        <s v="761746"/>
        <s v="761820"/>
        <s v="761841"/>
        <s v="762212"/>
        <s v="762502"/>
        <s v="762696"/>
        <s v="762701"/>
        <s v="76299"/>
        <s v="763095"/>
        <s v="763592"/>
        <s v="763761"/>
        <s v="764415"/>
        <s v="764557"/>
        <s v="764716"/>
        <s v="76474"/>
        <s v="764833"/>
        <s v="76506"/>
        <s v="765213"/>
        <s v="765372"/>
        <s v="765804"/>
        <s v="766041"/>
        <s v="766133"/>
        <s v="766189"/>
        <s v="76625"/>
        <s v="766313"/>
        <s v="766359"/>
        <s v="766616"/>
        <s v="766657"/>
        <s v="76666"/>
        <s v="766725"/>
        <s v="766740"/>
        <s v="766821"/>
        <s v="766911"/>
        <s v="767130"/>
        <s v="767137"/>
        <s v="767200"/>
        <s v="767208"/>
        <s v="767230"/>
        <s v="767245"/>
        <s v="767262"/>
        <s v="767450"/>
        <s v="767485"/>
        <s v="767559"/>
        <s v="767569"/>
        <s v="767581"/>
        <s v="767593"/>
        <s v="767619"/>
        <s v="767628"/>
        <s v="767654"/>
        <s v="767683"/>
        <s v="767711"/>
        <s v="767718"/>
        <s v="767741"/>
        <s v="767816"/>
        <s v="767823"/>
        <s v="767880"/>
        <s v="768248"/>
        <s v="768258"/>
        <s v="768413"/>
        <s v="768439"/>
        <s v="768452"/>
        <s v="768460"/>
        <s v="768489"/>
        <s v="768508"/>
        <s v="768693"/>
        <s v="768759"/>
        <s v="76937"/>
        <s v="769373"/>
        <s v="769437"/>
        <s v="769704"/>
        <s v="76971"/>
        <s v="770017"/>
        <s v="770061"/>
        <s v="771035"/>
        <s v="771052"/>
        <s v="771223"/>
        <s v="771257"/>
        <s v="771328"/>
        <s v="771332"/>
        <s v="771452"/>
        <s v="771828"/>
        <s v="772007"/>
        <s v="772560"/>
        <s v="772735"/>
        <s v="774058"/>
        <s v="774260"/>
        <s v="774749"/>
        <s v="775073"/>
        <s v="775074"/>
        <s v="775317"/>
        <s v="775351"/>
        <s v="775398"/>
        <s v="775468"/>
        <s v="775477"/>
        <s v="776151"/>
        <s v="776457"/>
        <s v="776501"/>
        <s v="776539"/>
        <s v="776560"/>
        <s v="776574"/>
        <s v="777459"/>
        <s v="777855"/>
        <s v="778013"/>
        <s v="778131"/>
        <s v="778143"/>
        <s v="778204"/>
        <s v="778312"/>
        <s v="778625"/>
        <s v="778919"/>
        <s v="779812"/>
        <s v="779902"/>
        <s v="780175"/>
        <s v="780387"/>
        <s v="780447"/>
        <s v="780468"/>
        <s v="780476"/>
        <s v="780524"/>
        <s v="780567"/>
        <s v="780748"/>
        <s v="780770"/>
        <s v="780824"/>
        <s v="780890"/>
        <s v="780909"/>
        <s v="780977"/>
        <s v="781066"/>
        <s v="781186"/>
        <s v="781358"/>
        <s v="783046"/>
        <s v="783142"/>
        <s v="783217"/>
        <s v="783252"/>
        <s v="783340"/>
        <s v="783355"/>
        <s v="783515"/>
        <s v="783648"/>
        <s v="783858"/>
        <s v="783889"/>
        <s v="784022"/>
        <s v="784087"/>
        <s v="784147"/>
        <s v="784225"/>
        <s v="784485"/>
        <s v="784647"/>
        <s v="786467"/>
        <s v="786515"/>
        <s v="786624"/>
        <s v="786631"/>
        <s v="786681"/>
        <s v="786692"/>
        <s v="786696"/>
        <s v="786736"/>
        <s v="786784"/>
        <s v="786801"/>
        <s v="787010"/>
        <s v="787456"/>
        <s v="787545"/>
        <s v="787562"/>
        <s v="787617"/>
        <s v="787695"/>
        <s v="787724"/>
        <s v="787728"/>
        <s v="787755"/>
        <s v="787759"/>
        <s v="787827"/>
        <s v="787865"/>
        <s v="787889"/>
        <s v="787933"/>
        <s v="787977"/>
        <s v="788001"/>
        <s v="788298"/>
        <s v="788374"/>
        <s v="788492"/>
        <s v="788500"/>
        <s v="788584"/>
        <s v="788673"/>
        <s v="788745"/>
        <s v="788811"/>
        <s v="788853"/>
        <s v="788931"/>
        <s v="788978"/>
        <s v="789020"/>
        <s v="789194"/>
        <s v="789207"/>
        <s v="789467"/>
        <s v="789500"/>
        <s v="789651"/>
        <s v="789734"/>
        <s v="789749"/>
        <s v="789835"/>
        <s v="789859"/>
        <s v="789872"/>
        <s v="790027"/>
        <s v="790186"/>
        <s v="790522"/>
        <s v="791835"/>
        <s v="791939"/>
        <s v="792052"/>
        <s v="792098"/>
        <s v="792144"/>
        <s v="792264"/>
        <s v="792351"/>
        <s v="792397"/>
        <s v="792639"/>
        <s v="792704"/>
        <s v="792818"/>
        <s v="792850"/>
        <s v="792879"/>
        <s v="793298"/>
        <s v="793692"/>
        <s v="794040"/>
        <s v="794193"/>
        <s v="794267"/>
        <s v="794321"/>
        <s v="794378"/>
        <s v="796091"/>
        <s v="796198"/>
        <s v="796356"/>
        <s v="796402"/>
        <s v="796442"/>
        <s v="796454"/>
        <s v="796474"/>
        <s v="796544"/>
        <s v="796801"/>
        <s v="79684"/>
        <s v="797096"/>
        <s v="797148"/>
        <s v="797275"/>
        <s v="798284"/>
        <s v="798330"/>
        <s v="798355"/>
        <s v="798367"/>
        <s v="798372"/>
        <s v="798390"/>
        <s v="798402"/>
        <s v="798414"/>
        <s v="798433"/>
        <s v="798438"/>
        <s v="798444"/>
        <s v="798468"/>
        <s v="798485"/>
        <s v="798582"/>
        <s v="799724"/>
        <s v="800538"/>
        <s v="800935"/>
        <s v="801361"/>
        <s v="801965"/>
        <s v="801973"/>
        <s v="802008"/>
        <s v="802361"/>
        <s v="802695"/>
        <s v="80272"/>
        <s v="802750"/>
        <s v="803212"/>
        <s v="803234"/>
        <s v="803316"/>
        <s v="803385"/>
        <s v="803406"/>
        <s v="803419"/>
        <s v="803468"/>
        <s v="803585"/>
        <s v="803595"/>
        <s v="803620"/>
        <s v="803655"/>
        <s v="803684"/>
        <s v="803733"/>
        <s v="803994"/>
        <s v="804667"/>
        <s v="80488"/>
        <s v="80539"/>
        <s v="805396"/>
        <s v="805425"/>
        <s v="805539"/>
        <s v="80562"/>
        <s v="805621"/>
        <s v="805694"/>
        <s v="805717"/>
        <s v="805744"/>
        <s v="805798"/>
        <s v="805889"/>
        <s v="806241"/>
        <s v="806374"/>
        <s v="80644"/>
        <s v="806455"/>
        <s v="806600"/>
        <s v="806619"/>
        <s v="806813"/>
        <s v="807128"/>
        <s v="807135"/>
        <s v="80817"/>
        <s v="808477"/>
        <s v="808562"/>
        <s v="808619"/>
        <s v="808635"/>
        <s v="808691"/>
        <s v="808747"/>
        <s v="808868"/>
        <s v="808899"/>
        <s v="808919"/>
        <s v="80911"/>
        <s v="809300"/>
        <s v="809560"/>
        <s v="809960"/>
        <s v="810015"/>
        <s v="810052"/>
        <s v="810150"/>
        <s v="810178"/>
        <s v="810185"/>
        <s v="812071"/>
        <s v="812911"/>
        <s v="813690"/>
        <s v="813709"/>
        <s v="81395"/>
        <s v="814107"/>
        <s v="81411"/>
        <s v="814573"/>
        <s v="81461"/>
        <s v="81501"/>
        <s v="815471"/>
        <s v="816527"/>
        <s v="816669"/>
        <s v="818289"/>
        <s v="818591"/>
        <s v="820297"/>
        <s v="826668"/>
        <s v="826687"/>
        <s v="826707"/>
        <s v="827336"/>
        <s v="827485"/>
        <s v="827859"/>
        <s v="827938"/>
        <s v="827976"/>
        <s v="828062"/>
        <s v="828212"/>
        <s v="828558"/>
        <s v="828575"/>
        <s v="829121"/>
        <s v="829178"/>
        <s v="829203"/>
        <s v="829359"/>
        <s v="835872"/>
        <s v="835922"/>
        <s v="836236"/>
        <s v="836339"/>
        <s v="838594"/>
        <s v="838614"/>
        <s v="838641"/>
        <s v="838716"/>
        <s v="838733"/>
        <s v="838753"/>
        <s v="838770"/>
        <s v="838787"/>
        <s v="838830"/>
        <s v="838866"/>
        <s v="838909"/>
        <s v="838939"/>
        <s v="838956"/>
        <s v="840030"/>
        <s v="840249"/>
        <s v="840253"/>
        <s v="840348"/>
        <s v="840364"/>
        <s v="840375"/>
        <s v="840388"/>
        <s v="840434"/>
        <s v="840668"/>
        <s v="840724"/>
        <s v="840733"/>
        <s v="841181"/>
        <s v="841215"/>
        <s v="841249"/>
        <s v="841265"/>
        <s v="841689"/>
        <s v="841727"/>
        <s v="841774"/>
        <s v="841805"/>
        <s v="841827"/>
        <s v="841897"/>
        <s v="841921"/>
        <s v="841954"/>
        <s v="842330"/>
        <s v="842525"/>
        <s v="842539"/>
        <s v="842964"/>
        <s v="842993"/>
        <s v="843012"/>
        <s v="843993"/>
        <s v="844020"/>
        <s v="844226"/>
        <s v="844245"/>
        <s v="844250"/>
        <s v="844327"/>
        <s v="844342"/>
        <s v="844348"/>
        <s v="844453"/>
        <s v="844466"/>
        <s v="844746"/>
        <s v="845004"/>
        <s v="847006"/>
        <s v="847219"/>
        <s v="847320"/>
        <s v="848323"/>
        <s v="848562"/>
        <s v="848586"/>
        <s v="848622"/>
        <s v="848668"/>
        <s v="848847"/>
        <s v="848956"/>
        <s v="849917"/>
        <s v="849939"/>
        <s v="849945"/>
        <s v="849959"/>
        <s v="850007"/>
        <s v="851266"/>
        <s v="852875"/>
        <s v="852975"/>
        <s v="852997"/>
        <s v="853018"/>
        <s v="853043"/>
        <s v="853057"/>
        <s v="854690"/>
        <s v="854900"/>
        <s v="854993"/>
        <s v="855031"/>
        <s v="855035"/>
        <s v="855255"/>
        <s v="855582"/>
        <s v="85562"/>
        <s v="85574"/>
        <s v="85585"/>
        <s v="85617"/>
        <s v="85627"/>
        <s v="85651"/>
        <s v="85677"/>
        <s v="85704"/>
        <s v="857120"/>
        <s v="857130"/>
        <s v="857139"/>
        <s v="857150"/>
        <s v="857163"/>
        <s v="857179"/>
        <s v="85724"/>
        <s v="85735"/>
        <s v="85751"/>
        <s v="85778"/>
        <s v="85796"/>
        <s v="85848"/>
        <s v="858681"/>
        <s v="858802"/>
        <s v="858810"/>
        <s v="858841"/>
        <s v="85885"/>
        <s v="858853"/>
        <s v="858981"/>
        <s v="859001"/>
        <s v="85902"/>
        <s v="859035"/>
        <s v="85920"/>
        <s v="85933"/>
        <s v="85939"/>
        <s v="85962"/>
        <s v="859835"/>
        <s v="85999"/>
        <s v="860137"/>
        <s v="86050"/>
        <s v="860732"/>
        <s v="860759"/>
        <s v="86077"/>
        <s v="86094"/>
        <s v="860976"/>
        <s v="860983"/>
        <s v="861001"/>
        <s v="861032"/>
        <s v="86105"/>
        <s v="861108"/>
        <s v="86118"/>
        <s v="861226"/>
        <s v="86154"/>
        <s v="861636"/>
        <s v="861657"/>
        <s v="861675"/>
        <s v="861732"/>
        <s v="861907"/>
        <s v="861921"/>
        <s v="86210"/>
        <s v="86218"/>
        <s v="86234"/>
        <s v="86259"/>
        <s v="86270"/>
        <s v="86298"/>
        <s v="86316"/>
        <s v="86324"/>
        <s v="863330"/>
        <s v="86338"/>
        <s v="863606"/>
        <s v="863640"/>
        <s v="864081"/>
        <s v="864100"/>
        <s v="86429"/>
        <s v="86441"/>
        <s v="86453"/>
        <s v="86464"/>
        <s v="86487"/>
        <s v="865092"/>
        <s v="86515"/>
        <s v="86532"/>
        <s v="86541"/>
        <s v="86568"/>
        <s v="865732"/>
        <s v="86581"/>
        <s v="86591"/>
        <s v="865987"/>
        <s v="865993"/>
        <s v="865998"/>
        <s v="866020"/>
        <s v="86607"/>
        <s v="866093"/>
        <s v="866134"/>
        <s v="866193"/>
        <s v="86620"/>
        <s v="866213"/>
        <s v="866228"/>
        <s v="86627"/>
        <s v="866274"/>
        <s v="866361"/>
        <s v="86642"/>
        <s v="86656"/>
        <s v="86668"/>
        <s v="86690"/>
        <s v="867182"/>
        <s v="867599"/>
        <s v="867991"/>
        <s v="869035"/>
        <s v="869539"/>
        <s v="869728"/>
        <s v="869863"/>
        <s v="869869"/>
        <s v="869880"/>
        <s v="869931"/>
        <s v="870020"/>
        <s v="870030"/>
        <s v="870078"/>
        <s v="870095"/>
        <s v="870226"/>
        <s v="870530"/>
        <s v="870547"/>
        <s v="870595"/>
        <s v="870849"/>
        <s v="870871"/>
        <s v="870950"/>
        <s v="871109"/>
        <s v="871393"/>
        <s v="871558"/>
        <s v="871559"/>
        <s v="871714"/>
        <s v="872136"/>
        <s v="872246"/>
        <s v="872653"/>
        <s v="872854"/>
        <s v="873072"/>
        <s v="873087"/>
        <s v="873113"/>
        <s v="873128"/>
        <s v="874503"/>
        <s v="874542"/>
        <s v="875169"/>
        <s v="875193"/>
        <s v="875247"/>
        <s v="875267"/>
        <s v="875317"/>
        <s v="875327"/>
        <s v="875365"/>
        <s v="875417"/>
        <s v="875470"/>
        <s v="875516"/>
        <s v="876123"/>
        <s v="876189"/>
        <s v="876387"/>
        <s v="877588"/>
        <s v="877735"/>
        <s v="877913"/>
        <s v="879383"/>
        <s v="879402"/>
        <s v="879478"/>
        <s v="880027"/>
        <s v="881054"/>
        <s v="881058"/>
        <s v="881228"/>
        <s v="881238"/>
        <s v="881508"/>
        <s v="881559"/>
        <s v="881812"/>
        <s v="882058"/>
        <s v="882414"/>
        <s v="882461"/>
        <s v="882652"/>
        <s v="883593"/>
        <s v="883684"/>
        <s v="883900"/>
        <s v="883945"/>
        <s v="884409"/>
        <s v="885862"/>
        <s v="885953"/>
        <s v="885971"/>
        <s v="886078"/>
        <s v="886122"/>
        <s v="886134"/>
        <s v="886173"/>
        <s v="886678"/>
        <s v="886703"/>
        <s v="887336"/>
        <s v="887351"/>
        <s v="887638"/>
        <s v="887646"/>
        <s v="887933"/>
        <s v="888484"/>
        <s v="888572"/>
        <s v="889213"/>
        <s v="889501"/>
        <s v="890117"/>
        <s v="890127"/>
        <s v="890565"/>
        <s v="890941"/>
        <s v="891312"/>
        <s v="891337"/>
        <s v="891408"/>
        <s v="891471"/>
        <s v="892052"/>
        <s v="893438"/>
        <s v="894365"/>
        <s v="896629"/>
        <s v="896650"/>
        <s v="89783"/>
        <s v="898513"/>
        <s v="898556"/>
        <s v="898655"/>
        <s v="898727"/>
        <s v="898742"/>
        <s v="89955"/>
        <s v="902301"/>
        <s v="903042"/>
        <s v="903522"/>
        <s v="903602"/>
        <s v="903604"/>
        <s v="903606"/>
        <s v="903624"/>
        <s v="903639"/>
        <s v="90365"/>
        <s v="903689"/>
        <s v="903713"/>
        <s v="903730"/>
        <s v="903764"/>
        <s v="903768"/>
        <s v="903816"/>
        <s v="903828"/>
        <s v="903907"/>
        <s v="904327"/>
        <s v="904839"/>
        <s v="905050"/>
        <s v="905187"/>
        <s v="906169"/>
        <s v="906172"/>
        <s v="906173"/>
        <s v="906178"/>
        <s v="906647"/>
        <s v="907385"/>
        <s v="907402"/>
        <s v="907430"/>
        <s v="907445"/>
        <s v="907691"/>
        <s v="907719"/>
        <s v="907753"/>
        <s v="908181"/>
        <s v="908602"/>
        <s v="908726"/>
        <s v="908727"/>
        <s v="908728"/>
        <s v="908729"/>
        <s v="908730"/>
        <s v="908731"/>
        <s v="908732"/>
        <s v="908733"/>
        <s v="908734"/>
        <s v="908735"/>
        <s v="908736"/>
        <s v="908737"/>
        <s v="908890"/>
        <s v="908897"/>
        <s v="908907"/>
        <s v="908909"/>
        <s v="908913"/>
        <s v="908916"/>
        <s v="908925"/>
        <s v="909146"/>
        <s v="909568"/>
        <s v="909740"/>
        <s v="909768"/>
        <s v="909778"/>
        <s v="909802"/>
        <s v="909812"/>
        <s v="909815"/>
        <s v="909817"/>
        <s v="909819"/>
        <s v="909821"/>
        <s v="909823"/>
        <s v="909825"/>
        <s v="909833"/>
        <s v="910055"/>
        <s v="911339"/>
        <s v="911360"/>
        <s v="911367"/>
        <s v="911369"/>
        <s v="911582"/>
        <s v="911608"/>
        <s v="912333"/>
        <s v="914416"/>
        <s v="914933"/>
        <s v="915256"/>
        <s v="915260"/>
        <s v="915409"/>
        <s v="915415"/>
        <s v="915438"/>
        <s v="916065"/>
        <s v="916175"/>
        <s v="916387"/>
        <s v="916466"/>
        <s v="916656"/>
        <s v="917355"/>
        <s v="917386"/>
        <s v="917392"/>
        <s v="917396"/>
        <s v="917421"/>
        <s v="917543"/>
        <s v="918002"/>
        <s v="918039"/>
        <s v="918070"/>
        <s v="918075"/>
        <s v="918173"/>
        <s v="918539"/>
        <s v="918595"/>
        <s v="918657"/>
        <s v="919033"/>
        <s v="919097"/>
        <s v="919590"/>
        <s v="919597"/>
        <s v="919612"/>
        <s v="919620"/>
        <s v="919625"/>
        <s v="919651"/>
        <s v="919664"/>
        <s v="919676"/>
        <s v="920083"/>
        <s v="920437"/>
        <s v="920503"/>
        <s v="920539"/>
        <s v="920578"/>
        <s v="921909"/>
        <s v="922883"/>
        <s v="922893"/>
        <s v="922936"/>
        <s v="922950"/>
        <s v="922965"/>
        <s v="923010"/>
        <s v="923021"/>
        <s v="923030"/>
        <s v="923049"/>
        <s v="923394"/>
        <s v="923404"/>
        <s v="923413"/>
        <s v="923424"/>
        <s v="923432"/>
        <s v="923458"/>
        <s v="923792"/>
        <s v="924075"/>
        <s v="924152"/>
        <s v="924168"/>
        <s v="924172"/>
        <s v="924176"/>
        <s v="924182"/>
        <s v="924188"/>
        <s v="924197"/>
        <s v="924239"/>
        <s v="924249"/>
        <s v="924273"/>
        <s v="924379"/>
        <s v="924417"/>
        <s v="924714"/>
        <s v="925379"/>
        <s v="926188"/>
        <s v="929672"/>
        <s v="929723"/>
        <s v="929742"/>
        <s v="929800"/>
        <s v="929879"/>
        <s v="930240"/>
        <s v="930358"/>
        <s v="931157"/>
        <s v="931842"/>
        <s v="932084"/>
        <s v="932089"/>
        <s v="932099"/>
        <s v="932367"/>
        <s v="933269"/>
        <s v="933313"/>
        <s v="933357"/>
        <s v="933970"/>
        <s v="934072"/>
        <s v="935015"/>
        <s v="935967"/>
        <s v="936617"/>
        <s v="937637"/>
        <s v="938494"/>
        <s v="938524"/>
        <s v="938571"/>
        <s v="938600"/>
        <s v="938605"/>
        <s v="938916"/>
        <s v="938982"/>
        <s v="939260"/>
        <s v="939313"/>
        <s v="939506"/>
        <s v="940390"/>
        <s v="941004"/>
        <s v="943167"/>
        <s v="944122"/>
        <s v="944270"/>
        <s v="944549"/>
        <s v="945044"/>
        <s v="946569"/>
        <s v="946760"/>
        <s v="947073"/>
        <s v="947998"/>
        <s v="948193"/>
        <s v="948847"/>
        <s v="952088"/>
        <s v="952152"/>
        <s v="953198"/>
        <s v="954107"/>
        <s v="955956"/>
        <s v="956105"/>
        <s v="956403"/>
        <s v="956404"/>
        <s v="957539"/>
        <s v="957540"/>
        <s v="957585"/>
        <s v="95767"/>
        <s v="957700"/>
        <s v="957847"/>
        <s v="958010"/>
        <s v="958095"/>
        <s v="958163"/>
        <s v="958164"/>
        <s v="958165"/>
        <s v="958168"/>
        <s v="958210"/>
        <s v="958212"/>
        <s v="958214"/>
        <s v="958233"/>
        <s v="958260"/>
        <s v="958377"/>
        <s v="958836"/>
        <s v="958899"/>
        <s v="959281"/>
        <s v="959519"/>
        <s v="959521"/>
        <s v="959660"/>
        <s v="959870"/>
        <s v="959885"/>
        <s v="960137"/>
        <s v="961277"/>
        <s v="962209"/>
        <s v="963175"/>
        <s v="963346"/>
        <s v="964885"/>
        <s v="965059"/>
        <s v="965180"/>
        <s v="965228"/>
        <s v="965633"/>
        <s v="965636"/>
        <s v="966667"/>
        <s v="966689"/>
        <s v="967090"/>
        <s v="967496"/>
        <s v="96768"/>
        <s v="967963"/>
        <s v="968029"/>
        <s v="968452"/>
        <s v="969628"/>
        <s v="969731"/>
        <s v="969782"/>
        <s v="970002"/>
        <s v="970156"/>
        <s v="970180"/>
        <s v="97033"/>
        <s v="970335"/>
        <s v="970337"/>
        <s v="970338"/>
        <s v="971211"/>
        <s v="97178"/>
        <s v="972411"/>
        <s v="973140"/>
        <s v="973197"/>
        <s v="973273"/>
        <s v="973289"/>
        <s v="973297"/>
        <s v="973562"/>
        <s v="97403"/>
        <s v="974785"/>
        <s v="975058"/>
        <s v="97520"/>
        <s v="975782"/>
        <s v="97732"/>
        <s v="978138"/>
        <s v="978517"/>
        <s v="978543"/>
        <s v="978574"/>
        <s v="978658"/>
        <s v="979940"/>
        <s v="980343"/>
        <s v="980856"/>
        <s v="980977"/>
        <s v="981531"/>
        <s v="981536"/>
        <s v="981542"/>
        <s v="982518"/>
        <s v="982961"/>
        <s v="983129"/>
        <s v="983171"/>
        <s v="983492"/>
        <s v="984111"/>
        <s v="984648"/>
        <s v="984734"/>
        <s v="985221"/>
        <s v="986107"/>
        <s v="987224"/>
        <s v="988529"/>
        <s v="98975"/>
        <s v="990421"/>
        <s v="990423"/>
        <s v="991417"/>
        <s v="991655"/>
        <s v="992002"/>
        <s v="992035"/>
        <s v="992235"/>
        <s v="992374"/>
        <s v="992467"/>
        <s v="992469"/>
        <s v="994436"/>
        <s v="994762"/>
        <s v="994814"/>
        <s v="994820"/>
        <s v="997682"/>
        <s v="998090"/>
        <s v="998615"/>
        <s v="999623"/>
      </sharedItems>
    </cacheField>
    <cacheField name="Catàleg" numFmtId="0">
      <sharedItems containsString="0" containsBlank="1" count="1">
        <m/>
      </sharedItems>
    </cacheField>
    <cacheField name="NM" numFmtId="0">
      <sharedItems count="5">
        <s v="BIO"/>
        <s v="PATRIMONIAL"/>
        <s v="REFUGI BIODIVERSITAT"/>
        <s v="USOS"/>
        <s v="USOS,REFUGI BIODIVERSITAT"/>
      </sharedItems>
    </cacheField>
    <cacheField name="Metres Lineals (m)" numFmtId="0">
      <sharedItems containsSemiMixedTypes="0" containsString="0" containsNumber="1" minValue="5.4" maxValue="10156.41" count="1643">
        <n v="5.4"/>
        <n v="7.97"/>
        <n v="8.23"/>
        <n v="8.4"/>
        <n v="10.93"/>
        <n v="11.4"/>
        <n v="11.69"/>
        <n v="12.18"/>
        <n v="13.01"/>
        <n v="13.09"/>
        <n v="13.24"/>
        <n v="13.78"/>
        <n v="15.54"/>
        <n v="15.64"/>
        <n v="16.27"/>
        <n v="17.03"/>
        <n v="18.38"/>
        <n v="20.08"/>
        <n v="20.4"/>
        <n v="20.5"/>
        <n v="20.8"/>
        <n v="20.93"/>
        <n v="21.14"/>
        <n v="21.54"/>
        <n v="21.76"/>
        <n v="22"/>
        <n v="22.02"/>
        <n v="23.28"/>
        <n v="24.59"/>
        <n v="25.94"/>
        <n v="26.2"/>
        <n v="26.39"/>
        <n v="26.59"/>
        <n v="27.14"/>
        <n v="27.24"/>
        <n v="27.41"/>
        <n v="28.13"/>
        <n v="28.76"/>
        <n v="29.43"/>
        <n v="29.55"/>
        <n v="29.89"/>
        <n v="30.95"/>
        <n v="31.26"/>
        <n v="32"/>
        <n v="32.17"/>
        <n v="32.76"/>
        <n v="33.08"/>
        <n v="33.34"/>
        <n v="33.4"/>
        <n v="33.69"/>
        <n v="33.97"/>
        <n v="34.3"/>
        <n v="34.71"/>
        <n v="35.24"/>
        <n v="35.4"/>
        <n v="35.43"/>
        <n v="36.1"/>
        <n v="37.27"/>
        <n v="37.9"/>
        <n v="38.1"/>
        <n v="38.16"/>
        <n v="38.4"/>
        <n v="38.47"/>
        <n v="39.15"/>
        <n v="39.36"/>
        <n v="39.54"/>
        <n v="39.89"/>
        <n v="40.35"/>
        <n v="40.51"/>
        <n v="40.56"/>
        <n v="40.83"/>
        <n v="41.09"/>
        <n v="41.68"/>
        <n v="41.94"/>
        <n v="42.27"/>
        <n v="42.31"/>
        <n v="42.95"/>
        <n v="43.08"/>
        <n v="43.29"/>
        <n v="43.31"/>
        <n v="43.63"/>
        <n v="43.73"/>
        <n v="43.88"/>
        <n v="43.94"/>
        <n v="44.29"/>
        <n v="44.59"/>
        <n v="45.09"/>
        <n v="45.52"/>
        <n v="45.57"/>
        <n v="45.85"/>
        <n v="46.4"/>
        <n v="47.05"/>
        <n v="47.38"/>
        <n v="50.38"/>
        <n v="51.88"/>
        <n v="52.28"/>
        <n v="52.97"/>
        <n v="53.03"/>
        <n v="53.19"/>
        <n v="53.24"/>
        <n v="53.57"/>
        <n v="54.94"/>
        <n v="54.97"/>
        <n v="55.43"/>
        <n v="55.52"/>
        <n v="55.57"/>
        <n v="55.97"/>
        <n v="56.07"/>
        <n v="56.41"/>
        <n v="56.83"/>
        <n v="57.18"/>
        <n v="57.24"/>
        <n v="57.26"/>
        <n v="57.4"/>
        <n v="57.71"/>
        <n v="57.89"/>
        <n v="58.6"/>
        <n v="58.71"/>
        <n v="58.78"/>
        <n v="59.43"/>
        <n v="59.82"/>
        <n v="60.02"/>
        <n v="60.18"/>
        <n v="60.2"/>
        <n v="60.22"/>
        <n v="60.82"/>
        <n v="61.47"/>
        <n v="61.79"/>
        <n v="61.93"/>
        <n v="62"/>
        <n v="62.14"/>
        <n v="62.33"/>
        <n v="62.84"/>
        <n v="62.93"/>
        <n v="63.72"/>
        <n v="64.01"/>
        <n v="64.7"/>
        <n v="64.8"/>
        <n v="64.95"/>
        <n v="65.17"/>
        <n v="65.6"/>
        <n v="66.1"/>
        <n v="66.32"/>
        <n v="66.49"/>
        <n v="67.46"/>
        <n v="67.51"/>
        <n v="67.56"/>
        <n v="67.67"/>
        <n v="67.82"/>
        <n v="68.15"/>
        <n v="68.21"/>
        <n v="68.42"/>
        <n v="68.78"/>
        <n v="68.98"/>
        <n v="69.64"/>
        <n v="69.78"/>
        <n v="69.89"/>
        <n v="69.93"/>
        <n v="70.34"/>
        <n v="70.47"/>
        <n v="70.8"/>
        <n v="72.14"/>
        <n v="72.34"/>
        <n v="72.45"/>
        <n v="72.48"/>
        <n v="72.95"/>
        <n v="73.05"/>
        <n v="73.58"/>
        <n v="73.64"/>
        <n v="73.8"/>
        <n v="73.85"/>
        <n v="73.87"/>
        <n v="74.17"/>
        <n v="74.61"/>
        <n v="74.83"/>
        <n v="75.08"/>
        <n v="75.25"/>
        <n v="75.26"/>
        <n v="75.38"/>
        <n v="76.68"/>
        <n v="77.73"/>
        <n v="78.12"/>
        <n v="78.85"/>
        <n v="79.79"/>
        <n v="79.86"/>
        <n v="79.91"/>
        <n v="80.17"/>
        <n v="80.65"/>
        <n v="80.87"/>
        <n v="81.2"/>
        <n v="81.44"/>
        <n v="81.46"/>
        <n v="81.53"/>
        <n v="81.79"/>
        <n v="82.01"/>
        <n v="82.21"/>
        <n v="82.23"/>
        <n v="82.62"/>
        <n v="82.92"/>
        <n v="82.96"/>
        <n v="82.97"/>
        <n v="83"/>
        <n v="83.29"/>
        <n v="83.57"/>
        <n v="83.69"/>
        <n v="83.74"/>
        <n v="83.87"/>
        <n v="84.16"/>
        <n v="84.6"/>
        <n v="84.85"/>
        <n v="85.96"/>
        <n v="86.07"/>
        <n v="86.41"/>
        <n v="86.42"/>
        <n v="86.54"/>
        <n v="87.88"/>
        <n v="88.27"/>
        <n v="88.34"/>
        <n v="88.41"/>
        <n v="88.74"/>
        <n v="89.17"/>
        <n v="89.38"/>
        <n v="89.58"/>
        <n v="90.01"/>
        <n v="90.12"/>
        <n v="90.56"/>
        <n v="90.83"/>
        <n v="91.4"/>
        <n v="91.65"/>
        <n v="91.69"/>
        <n v="92.06"/>
        <n v="92.55"/>
        <n v="92.88"/>
        <n v="93.19"/>
        <n v="93.42"/>
        <n v="93.63"/>
        <n v="93.69"/>
        <n v="94.57"/>
        <n v="94.65"/>
        <n v="94.75"/>
        <n v="95.27"/>
        <n v="95.36"/>
        <n v="95.55"/>
        <n v="95.59"/>
        <n v="95.68"/>
        <n v="95.81"/>
        <n v="96.53"/>
        <n v="97.11"/>
        <n v="97.52"/>
        <n v="97.79"/>
        <n v="99.12"/>
        <n v="99.6"/>
        <n v="100.39"/>
        <n v="100.59"/>
        <n v="100.75"/>
        <n v="100.93"/>
        <n v="101"/>
        <n v="101.09"/>
        <n v="101.23"/>
        <n v="101.66"/>
        <n v="102.03"/>
        <n v="102.1"/>
        <n v="102.63"/>
        <n v="102.72"/>
        <n v="103.01"/>
        <n v="103.2"/>
        <n v="103.21"/>
        <n v="103.44"/>
        <n v="103.52"/>
        <n v="103.68"/>
        <n v="103.85"/>
        <n v="104.28"/>
        <n v="104.37"/>
        <n v="104.6"/>
        <n v="104.82"/>
        <n v="105.25"/>
        <n v="105.55"/>
        <n v="106.24"/>
        <n v="106.42"/>
        <n v="106.72"/>
        <n v="107.13"/>
        <n v="107.16"/>
        <n v="107.17"/>
        <n v="107.29"/>
        <n v="107.59"/>
        <n v="107.72"/>
        <n v="108.22"/>
        <n v="108.27"/>
        <n v="108.38"/>
        <n v="108.39"/>
        <n v="108.63"/>
        <n v="108.77"/>
        <n v="109"/>
        <n v="109.35"/>
        <n v="109.52"/>
        <n v="109.7"/>
        <n v="109.92"/>
        <n v="110.11"/>
        <n v="110.32"/>
        <n v="110.36"/>
        <n v="111.02"/>
        <n v="111.18"/>
        <n v="111.22"/>
        <n v="112.15"/>
        <n v="112.75"/>
        <n v="112.8"/>
        <n v="113.14"/>
        <n v="114.26"/>
        <n v="114.27"/>
        <n v="114.29"/>
        <n v="114.42"/>
        <n v="115.58"/>
        <n v="116.31"/>
        <n v="116.53"/>
        <n v="117.29"/>
        <n v="117.36"/>
        <n v="118.33"/>
        <n v="118.36"/>
        <n v="118.74"/>
        <n v="118.78"/>
        <n v="118.96"/>
        <n v="119.16"/>
        <n v="119.35"/>
        <n v="120.13"/>
        <n v="120.14"/>
        <n v="120.67"/>
        <n v="121"/>
        <n v="121.67"/>
        <n v="121.81"/>
        <n v="122.16"/>
        <n v="122.43"/>
        <n v="122.7"/>
        <n v="122.77"/>
        <n v="122.82"/>
        <n v="123.45"/>
        <n v="123.75"/>
        <n v="123.76"/>
        <n v="124.44"/>
        <n v="125.12"/>
        <n v="125.24"/>
        <n v="125.62"/>
        <n v="125.64"/>
        <n v="125.74"/>
        <n v="125.82"/>
        <n v="126.72"/>
        <n v="127.41"/>
        <n v="127.67"/>
        <n v="127.86"/>
        <n v="127.92"/>
        <n v="128.34"/>
        <n v="128.77"/>
        <n v="129.5"/>
        <n v="130.65"/>
        <n v="130.84"/>
        <n v="131.67"/>
        <n v="131.71"/>
        <n v="131.94"/>
        <n v="132.01"/>
        <n v="132.33"/>
        <n v="132.63"/>
        <n v="132.93"/>
        <n v="133.05"/>
        <n v="133.11"/>
        <n v="133.17"/>
        <n v="133.3"/>
        <n v="133.34"/>
        <n v="133.49"/>
        <n v="133.68"/>
        <n v="134.27"/>
        <n v="134.79"/>
        <n v="134.95"/>
        <n v="135.1"/>
        <n v="135.11"/>
        <n v="135.48"/>
        <n v="135.63"/>
        <n v="136.22"/>
        <n v="136.66"/>
        <n v="136.77"/>
        <n v="137.1"/>
        <n v="137.25"/>
        <n v="137.31"/>
        <n v="137.39"/>
        <n v="137.47"/>
        <n v="138.22"/>
        <n v="138.26"/>
        <n v="138.8"/>
        <n v="138.99"/>
        <n v="140"/>
        <n v="140.19"/>
        <n v="141.34"/>
        <n v="141.64"/>
        <n v="142.1"/>
        <n v="142.6"/>
        <n v="142.79"/>
        <n v="142.88"/>
        <n v="143.28"/>
        <n v="143.41"/>
        <n v="143.43"/>
        <n v="144.16"/>
        <n v="144.55"/>
        <n v="145.4"/>
        <n v="145.76"/>
        <n v="145.88"/>
        <n v="146.02"/>
        <n v="146.06"/>
        <n v="146.16"/>
        <n v="146.49"/>
        <n v="146.64"/>
        <n v="146.72"/>
        <n v="146.77"/>
        <n v="147.24"/>
        <n v="147.29"/>
        <n v="147.55"/>
        <n v="147.89"/>
        <n v="148.01"/>
        <n v="148.17"/>
        <n v="148.63"/>
        <n v="149.01"/>
        <n v="149.35"/>
        <n v="149.74"/>
        <n v="149.84"/>
        <n v="150.19"/>
        <n v="150.27"/>
        <n v="150.48"/>
        <n v="150.65"/>
        <n v="152.29"/>
        <n v="152.75"/>
        <n v="153.07"/>
        <n v="153.44"/>
        <n v="154.51"/>
        <n v="154.6"/>
        <n v="154.74"/>
        <n v="155"/>
        <n v="155.01"/>
        <n v="155.1"/>
        <n v="155.29"/>
        <n v="155.3"/>
        <n v="156"/>
        <n v="156.04"/>
        <n v="156.12"/>
        <n v="156.28"/>
        <n v="156.76"/>
        <n v="156.88"/>
        <n v="157.29"/>
        <n v="158.3"/>
        <n v="158.38"/>
        <n v="158.68"/>
        <n v="158.99"/>
        <n v="159.78"/>
        <n v="160.02"/>
        <n v="160.25"/>
        <n v="160.34"/>
        <n v="160.42"/>
        <n v="160.79"/>
        <n v="160.93"/>
        <n v="161.3"/>
        <n v="161.36"/>
        <n v="161.42"/>
        <n v="161.95"/>
        <n v="162.25"/>
        <n v="162.38"/>
        <n v="162.62"/>
        <n v="162.93"/>
        <n v="163.22"/>
        <n v="163.28"/>
        <n v="163.36"/>
        <n v="164.03"/>
        <n v="164.91"/>
        <n v="164.96"/>
        <n v="165.36"/>
        <n v="165.47"/>
        <n v="165.58"/>
        <n v="166.24"/>
        <n v="166.42"/>
        <n v="166.9"/>
        <n v="166.97"/>
        <n v="167.64"/>
        <n v="167.89"/>
        <n v="168.74"/>
        <n v="169.11"/>
        <n v="169.22"/>
        <n v="169.23"/>
        <n v="169.5"/>
        <n v="169.67"/>
        <n v="169.74"/>
        <n v="169.88"/>
        <n v="170.24"/>
        <n v="170.43"/>
        <n v="170.45"/>
        <n v="172.02"/>
        <n v="172.09"/>
        <n v="172.6"/>
        <n v="172.99"/>
        <n v="173.6"/>
        <n v="173.81"/>
        <n v="174.34"/>
        <n v="174.37"/>
        <n v="174.69"/>
        <n v="174.95"/>
        <n v="175.16"/>
        <n v="175.45"/>
        <n v="175.48"/>
        <n v="175.55"/>
        <n v="175.69"/>
        <n v="175.93"/>
        <n v="176.39"/>
        <n v="176.42"/>
        <n v="176.51"/>
        <n v="176.59"/>
        <n v="177.3"/>
        <n v="177.31"/>
        <n v="177.35"/>
        <n v="178.46"/>
        <n v="178.77"/>
        <n v="179.05"/>
        <n v="179.62"/>
        <n v="179.65"/>
        <n v="179.68"/>
        <n v="179.94"/>
        <n v="180.39"/>
        <n v="180.43"/>
        <n v="180.85"/>
        <n v="181.17"/>
        <n v="181.18"/>
        <n v="181.2"/>
        <n v="181.23"/>
        <n v="181.44"/>
        <n v="181.63"/>
        <n v="181.75"/>
        <n v="182.59"/>
        <n v="183.5"/>
        <n v="184.17"/>
        <n v="184.24"/>
        <n v="184.4"/>
        <n v="184.45"/>
        <n v="184.55"/>
        <n v="184.72"/>
        <n v="184.79"/>
        <n v="185.11"/>
        <n v="185.19"/>
        <n v="185.29"/>
        <n v="185.9"/>
        <n v="186.18"/>
        <n v="186.38"/>
        <n v="186.47"/>
        <n v="186.7"/>
        <n v="186.72"/>
        <n v="186.97"/>
        <n v="187.2"/>
        <n v="187.21"/>
        <n v="187.24"/>
        <n v="187.63"/>
        <n v="188.53"/>
        <n v="188.68"/>
        <n v="189.13"/>
        <n v="189.49"/>
        <n v="189.8"/>
        <n v="190.01"/>
        <n v="190.18"/>
        <n v="190.19"/>
        <n v="190.67"/>
        <n v="190.83"/>
        <n v="190.88"/>
        <n v="191.45"/>
        <n v="191.53"/>
        <n v="191.86"/>
        <n v="191.88"/>
        <n v="192"/>
        <n v="192.24"/>
        <n v="192.51"/>
        <n v="192.86"/>
        <n v="192.87"/>
        <n v="192.96"/>
        <n v="192.97"/>
        <n v="193.84"/>
        <n v="194.15"/>
        <n v="194.8"/>
        <n v="194.98"/>
        <n v="195.02"/>
        <n v="195.23"/>
        <n v="196.05"/>
        <n v="196.4"/>
        <n v="196.43"/>
        <n v="196.55"/>
        <n v="196.75"/>
        <n v="196.81"/>
        <n v="196.82"/>
        <n v="196.96"/>
        <n v="197.14"/>
        <n v="197.83"/>
        <n v="198.58"/>
        <n v="200.49"/>
        <n v="200.65"/>
        <n v="201.45"/>
        <n v="201.53"/>
        <n v="201.54"/>
        <n v="201.8"/>
        <n v="201.97"/>
        <n v="202.01"/>
        <n v="202.14"/>
        <n v="202.47"/>
        <n v="202.58"/>
        <n v="203.04"/>
        <n v="203.1"/>
        <n v="203.66"/>
        <n v="204.11"/>
        <n v="204.38"/>
        <n v="204.53"/>
        <n v="204.69"/>
        <n v="205.14"/>
        <n v="205.34"/>
        <n v="205.78"/>
        <n v="206.19"/>
        <n v="206.47"/>
        <n v="206.56"/>
        <n v="206.93"/>
        <n v="207.31"/>
        <n v="207.57"/>
        <n v="208.2"/>
        <n v="208.53"/>
        <n v="208.58"/>
        <n v="208.59"/>
        <n v="209.42"/>
        <n v="209.88"/>
        <n v="209.99"/>
        <n v="210.03"/>
        <n v="210.04"/>
        <n v="210.13"/>
        <n v="210.22"/>
        <n v="210.69"/>
        <n v="210.72"/>
        <n v="210.73"/>
        <n v="210.88"/>
        <n v="210.92"/>
        <n v="211.08"/>
        <n v="211.48"/>
        <n v="211.51"/>
        <n v="211.65"/>
        <n v="211.69"/>
        <n v="212.68"/>
        <n v="212.83"/>
        <n v="213.36"/>
        <n v="213.64"/>
        <n v="213.97"/>
        <n v="214.2"/>
        <n v="214.3"/>
        <n v="214.61"/>
        <n v="215.07"/>
        <n v="215.37"/>
        <n v="215.58"/>
        <n v="215.62"/>
        <n v="215.85"/>
        <n v="216.05"/>
        <n v="216.69"/>
        <n v="216.72"/>
        <n v="217.72"/>
        <n v="217.83"/>
        <n v="217.87"/>
        <n v="218.02"/>
        <n v="219.77"/>
        <n v="219.79"/>
        <n v="220.33"/>
        <n v="221.47"/>
        <n v="221.53"/>
        <n v="221.85"/>
        <n v="222.15"/>
        <n v="222.27"/>
        <n v="222.53"/>
        <n v="222.74"/>
        <n v="222.9"/>
        <n v="223.43"/>
        <n v="223.55"/>
        <n v="224.28"/>
        <n v="225.34"/>
        <n v="226.01"/>
        <n v="226.35"/>
        <n v="226.39"/>
        <n v="226.5"/>
        <n v="226.58"/>
        <n v="226.73"/>
        <n v="227.04"/>
        <n v="227.12"/>
        <n v="227.44"/>
        <n v="227.46"/>
        <n v="228.64"/>
        <n v="228.74"/>
        <n v="228.87"/>
        <n v="229.44"/>
        <n v="229.5"/>
        <n v="230.11"/>
        <n v="230.28"/>
        <n v="230.88"/>
        <n v="230.89"/>
        <n v="231.62"/>
        <n v="231.9"/>
        <n v="232.45"/>
        <n v="232.84"/>
        <n v="233.01"/>
        <n v="233.71"/>
        <n v="234.75"/>
        <n v="235"/>
        <n v="235.47"/>
        <n v="236.33"/>
        <n v="236.58"/>
        <n v="237.9"/>
        <n v="238.61"/>
        <n v="238.69"/>
        <n v="239.22"/>
        <n v="240.36"/>
        <n v="240.93"/>
        <n v="241"/>
        <n v="242.15"/>
        <n v="242.38"/>
        <n v="242.5"/>
        <n v="242.55"/>
        <n v="242.9"/>
        <n v="243.41"/>
        <n v="243.48"/>
        <n v="243.71"/>
        <n v="243.97"/>
        <n v="244.15"/>
        <n v="244.77"/>
        <n v="244.98"/>
        <n v="245.05"/>
        <n v="245.12"/>
        <n v="245.47"/>
        <n v="245.54"/>
        <n v="245.95"/>
        <n v="246.27"/>
        <n v="246.37"/>
        <n v="247.62"/>
        <n v="247.73"/>
        <n v="248.54"/>
        <n v="248.79"/>
        <n v="249.32"/>
        <n v="249.4"/>
        <n v="251.02"/>
        <n v="251.76"/>
        <n v="252.27"/>
        <n v="252.4"/>
        <n v="253.11"/>
        <n v="253.56"/>
        <n v="253.76"/>
        <n v="253.84"/>
        <n v="253.85"/>
        <n v="254.8"/>
        <n v="255.57"/>
        <n v="255.67"/>
        <n v="256.13"/>
        <n v="257.72"/>
        <n v="258.24"/>
        <n v="258.9"/>
        <n v="259.23"/>
        <n v="259.34"/>
        <n v="259.44"/>
        <n v="259.49"/>
        <n v="259.58"/>
        <n v="259.62"/>
        <n v="259.96"/>
        <n v="260.01"/>
        <n v="260.23"/>
        <n v="260.44"/>
        <n v="260.71"/>
        <n v="261.9"/>
        <n v="262.18"/>
        <n v="262.2"/>
        <n v="262.73"/>
        <n v="262.76"/>
        <n v="263.1"/>
        <n v="263.39"/>
        <n v="263.64"/>
        <n v="263.85"/>
        <n v="263.94"/>
        <n v="264.23"/>
        <n v="264.46"/>
        <n v="264.48"/>
        <n v="264.68"/>
        <n v="265.28"/>
        <n v="265.68"/>
        <n v="265.83"/>
        <n v="265.99"/>
        <n v="266.68"/>
        <n v="266.88"/>
        <n v="266.91"/>
        <n v="266.94"/>
        <n v="267.54"/>
        <n v="267.58"/>
        <n v="267.59"/>
        <n v="267.76"/>
        <n v="267.98"/>
        <n v="268.31"/>
        <n v="268.66"/>
        <n v="269.26"/>
        <n v="269.38"/>
        <n v="269.91"/>
        <n v="270.03"/>
        <n v="270.72"/>
        <n v="270.96"/>
        <n v="271.05"/>
        <n v="271.32"/>
        <n v="271.34"/>
        <n v="271.59"/>
        <n v="271.62"/>
        <n v="271.65"/>
        <n v="271.73"/>
        <n v="272.48"/>
        <n v="273.11"/>
        <n v="273.88"/>
        <n v="273.93"/>
        <n v="274.2"/>
        <n v="274.54"/>
        <n v="274.57"/>
        <n v="275.39"/>
        <n v="275.78"/>
        <n v="275.82"/>
        <n v="276.15"/>
        <n v="276.16"/>
        <n v="276.19"/>
        <n v="276.84"/>
        <n v="278.46"/>
        <n v="279.84"/>
        <n v="279.9"/>
        <n v="279.97"/>
        <n v="280.45"/>
        <n v="281.46"/>
        <n v="281.59"/>
        <n v="282.32"/>
        <n v="282.9"/>
        <n v="283.37"/>
        <n v="283.95"/>
        <n v="283.98"/>
        <n v="284"/>
        <n v="284.69"/>
        <n v="285.38"/>
        <n v="285.69"/>
        <n v="285.72"/>
        <n v="285.76"/>
        <n v="286.15"/>
        <n v="286.43"/>
        <n v="286.79"/>
        <n v="286.82"/>
        <n v="287.4"/>
        <n v="287.51"/>
        <n v="287.74"/>
        <n v="288.05"/>
        <n v="288.32"/>
        <n v="288.45"/>
        <n v="288.72"/>
        <n v="289.95"/>
        <n v="290.12"/>
        <n v="290.2"/>
        <n v="290.38"/>
        <n v="290.4"/>
        <n v="290.81"/>
        <n v="291"/>
        <n v="292.18"/>
        <n v="292.42"/>
        <n v="292.45"/>
        <n v="292.6"/>
        <n v="292.62"/>
        <n v="293.53"/>
        <n v="293.59"/>
        <n v="293.72"/>
        <n v="294.51"/>
        <n v="294.59"/>
        <n v="295.23"/>
        <n v="295.3"/>
        <n v="296.68"/>
        <n v="296.94"/>
        <n v="297.33"/>
        <n v="298.33"/>
        <n v="298.49"/>
        <n v="298.52"/>
        <n v="299.69"/>
        <n v="299.7"/>
        <n v="300.42"/>
        <n v="300.73"/>
        <n v="300.75"/>
        <n v="301.45"/>
        <n v="301.94"/>
        <n v="302.2"/>
        <n v="302.74"/>
        <n v="303.25"/>
        <n v="303.27"/>
        <n v="304.27"/>
        <n v="305.26"/>
        <n v="305.38"/>
        <n v="305.44"/>
        <n v="307.14"/>
        <n v="308.24"/>
        <n v="308.88"/>
        <n v="309.4"/>
        <n v="309.63"/>
        <n v="309.84"/>
        <n v="310.22"/>
        <n v="311.23"/>
        <n v="311.29"/>
        <n v="311.77"/>
        <n v="311.79"/>
        <n v="312.03"/>
        <n v="312.32"/>
        <n v="313.96"/>
        <n v="314.6"/>
        <n v="314.97"/>
        <n v="315.18"/>
        <n v="315.44"/>
        <n v="315.82"/>
        <n v="315.89"/>
        <n v="316.12"/>
        <n v="316.71"/>
        <n v="316.74"/>
        <n v="317.51"/>
        <n v="317.53"/>
        <n v="317.72"/>
        <n v="317.73"/>
        <n v="318.79"/>
        <n v="319.11"/>
        <n v="319.12"/>
        <n v="319.92"/>
        <n v="320.03"/>
        <n v="320.19"/>
        <n v="321.02"/>
        <n v="321.12"/>
        <n v="321.13"/>
        <n v="321.24"/>
        <n v="321.3"/>
        <n v="321.35"/>
        <n v="322.87"/>
        <n v="323.02"/>
        <n v="323.5"/>
        <n v="323.76"/>
        <n v="323.89"/>
        <n v="324.07"/>
        <n v="324.63"/>
        <n v="324.86"/>
        <n v="325.15"/>
        <n v="325.16"/>
        <n v="325.65"/>
        <n v="325.82"/>
        <n v="326.55"/>
        <n v="326.82"/>
        <n v="327.98"/>
        <n v="328.16"/>
        <n v="328.38"/>
        <n v="329.07"/>
        <n v="329.39"/>
        <n v="329.95"/>
        <n v="330.29"/>
        <n v="330.3"/>
        <n v="331.08"/>
        <n v="331.96"/>
        <n v="332.37"/>
        <n v="332.55"/>
        <n v="332.58"/>
        <n v="332.83"/>
        <n v="333.69"/>
        <n v="336.07"/>
        <n v="336.17"/>
        <n v="336.35"/>
        <n v="337.57"/>
        <n v="337.76"/>
        <n v="338.12"/>
        <n v="338.54"/>
        <n v="338.81"/>
        <n v="339.18"/>
        <n v="339.55"/>
        <n v="340.48"/>
        <n v="341.94"/>
        <n v="342.29"/>
        <n v="342.71"/>
        <n v="342.72"/>
        <n v="343.29"/>
        <n v="344.14"/>
        <n v="344.51"/>
        <n v="344.68"/>
        <n v="345.32"/>
        <n v="345.56"/>
        <n v="347.36"/>
        <n v="347.62"/>
        <n v="347.72"/>
        <n v="347.8"/>
        <n v="348.56"/>
        <n v="349.01"/>
        <n v="349.02"/>
        <n v="349.49"/>
        <n v="349.54"/>
        <n v="350.25"/>
        <n v="350.67"/>
        <n v="350.8"/>
        <n v="352.18"/>
        <n v="352.27"/>
        <n v="352.66"/>
        <n v="353.23"/>
        <n v="353.54"/>
        <n v="353.83"/>
        <n v="353.95"/>
        <n v="354.03"/>
        <n v="354.38"/>
        <n v="354.58"/>
        <n v="354.78"/>
        <n v="356.3"/>
        <n v="356.37"/>
        <n v="357.04"/>
        <n v="357.54"/>
        <n v="358.01"/>
        <n v="358.04"/>
        <n v="358.13"/>
        <n v="358.43"/>
        <n v="358.75"/>
        <n v="358.88"/>
        <n v="359.01"/>
        <n v="359.91"/>
        <n v="360.34"/>
        <n v="360.42"/>
        <n v="360.46"/>
        <n v="360.52"/>
        <n v="361.52"/>
        <n v="361.59"/>
        <n v="364.07"/>
        <n v="365.13"/>
        <n v="366.45"/>
        <n v="366.93"/>
        <n v="367.23"/>
        <n v="367.37"/>
        <n v="367.8"/>
        <n v="367.82"/>
        <n v="367.97"/>
        <n v="368.09"/>
        <n v="368.11"/>
        <n v="368.95"/>
        <n v="369.54"/>
        <n v="369.85"/>
        <n v="370.35"/>
        <n v="370.58"/>
        <n v="370.71"/>
        <n v="371.26"/>
        <n v="371.83"/>
        <n v="374.33"/>
        <n v="375.28"/>
        <n v="375.98"/>
        <n v="377.61"/>
        <n v="378.68"/>
        <n v="378.95"/>
        <n v="379.02"/>
        <n v="379.84"/>
        <n v="383.27"/>
        <n v="383.46"/>
        <n v="384.79"/>
        <n v="385.36"/>
        <n v="385.41"/>
        <n v="385.5"/>
        <n v="385.56"/>
        <n v="385.57"/>
        <n v="385.77"/>
        <n v="386.08"/>
        <n v="386.92"/>
        <n v="387.07"/>
        <n v="387.55"/>
        <n v="388.33"/>
        <n v="388.91"/>
        <n v="389.72"/>
        <n v="390.87"/>
        <n v="391.31"/>
        <n v="391.95"/>
        <n v="393.04"/>
        <n v="394.22"/>
        <n v="395.36"/>
        <n v="395.82"/>
        <n v="396.62"/>
        <n v="397.17"/>
        <n v="398.12"/>
        <n v="398.33"/>
        <n v="398.65"/>
        <n v="399.16"/>
        <n v="399.4"/>
        <n v="399.85"/>
        <n v="400.72"/>
        <n v="400.99"/>
        <n v="401.62"/>
        <n v="401.83"/>
        <n v="405.23"/>
        <n v="405.52"/>
        <n v="405.82"/>
        <n v="405.95"/>
        <n v="406.89"/>
        <n v="406.92"/>
        <n v="407.24"/>
        <n v="408.37"/>
        <n v="409.38"/>
        <n v="410.4"/>
        <n v="410.76"/>
        <n v="412.59"/>
        <n v="413.33"/>
        <n v="414.31"/>
        <n v="415.44"/>
        <n v="415.96"/>
        <n v="417.63"/>
        <n v="417.84"/>
        <n v="418.2"/>
        <n v="418.54"/>
        <n v="418.95"/>
        <n v="419.22"/>
        <n v="419.47"/>
        <n v="419.71"/>
        <n v="420.19"/>
        <n v="421.29"/>
        <n v="422.15"/>
        <n v="425.12"/>
        <n v="427.82"/>
        <n v="428.58"/>
        <n v="428.98"/>
        <n v="429.24"/>
        <n v="429.76"/>
        <n v="429.84"/>
        <n v="432.29"/>
        <n v="432.61"/>
        <n v="435.47"/>
        <n v="435.6"/>
        <n v="436.12"/>
        <n v="436.27"/>
        <n v="436.61"/>
        <n v="438.61"/>
        <n v="438.71"/>
        <n v="438.78"/>
        <n v="441.03"/>
        <n v="441.33"/>
        <n v="441.43"/>
        <n v="442.8"/>
        <n v="442.81"/>
        <n v="443.41"/>
        <n v="443.75"/>
        <n v="443.99"/>
        <n v="444.51"/>
        <n v="447.49"/>
        <n v="448.13"/>
        <n v="448.3"/>
        <n v="450.12"/>
        <n v="450.21"/>
        <n v="451.37"/>
        <n v="451.79"/>
        <n v="452.48"/>
        <n v="453.92"/>
        <n v="454.06"/>
        <n v="454.34"/>
        <n v="454.77"/>
        <n v="455.63"/>
        <n v="456.04"/>
        <n v="456.35"/>
        <n v="456.72"/>
        <n v="461.21"/>
        <n v="462.77"/>
        <n v="463.13"/>
        <n v="463.83"/>
        <n v="464.75"/>
        <n v="465.14"/>
        <n v="465.37"/>
        <n v="467.12"/>
        <n v="467.19"/>
        <n v="467.68"/>
        <n v="467.84"/>
        <n v="468.21"/>
        <n v="469"/>
        <n v="470.62"/>
        <n v="471.08"/>
        <n v="471.09"/>
        <n v="471.66"/>
        <n v="473.15"/>
        <n v="474.94"/>
        <n v="474.99"/>
        <n v="475.32"/>
        <n v="476.48"/>
        <n v="476.83"/>
        <n v="478.37"/>
        <n v="478.42"/>
        <n v="478.87"/>
        <n v="479.72"/>
        <n v="480.81"/>
        <n v="481.45"/>
        <n v="481.94"/>
        <n v="482.11"/>
        <n v="482.42"/>
        <n v="482.8"/>
        <n v="483.59"/>
        <n v="483.92"/>
        <n v="484.44"/>
        <n v="485.75"/>
        <n v="488.03"/>
        <n v="488.76"/>
        <n v="490.45"/>
        <n v="490.57"/>
        <n v="491.59"/>
        <n v="492.1"/>
        <n v="493.68"/>
        <n v="495.32"/>
        <n v="496.94"/>
        <n v="497.62"/>
        <n v="497.9"/>
        <n v="498.36"/>
        <n v="498.79"/>
        <n v="500.04"/>
        <n v="502.18"/>
        <n v="503.48"/>
        <n v="503.57"/>
        <n v="503.9"/>
        <n v="504.5"/>
        <n v="504.65"/>
        <n v="505.42"/>
        <n v="505.47"/>
        <n v="505.6"/>
        <n v="506.51"/>
        <n v="507.43"/>
        <n v="509.23"/>
        <n v="510.92"/>
        <n v="511.7"/>
        <n v="512.11"/>
        <n v="512.73"/>
        <n v="513.96"/>
        <n v="514.12"/>
        <n v="514.65"/>
        <n v="514.74"/>
        <n v="514.96"/>
        <n v="515.37"/>
        <n v="516.44"/>
        <n v="516.51"/>
        <n v="517.15"/>
        <n v="517.53"/>
        <n v="518.71"/>
        <n v="519.44"/>
        <n v="519.52"/>
        <n v="520.68"/>
        <n v="521.53"/>
        <n v="522.61"/>
        <n v="522.94"/>
        <n v="523.31"/>
        <n v="525.02"/>
        <n v="525.43"/>
        <n v="526.78"/>
        <n v="526.9"/>
        <n v="528.17"/>
        <n v="529.43"/>
        <n v="531.79"/>
        <n v="532.23"/>
        <n v="532.4"/>
        <n v="532.85"/>
        <n v="532.98"/>
        <n v="533.7"/>
        <n v="535.01"/>
        <n v="536.4"/>
        <n v="536.95"/>
        <n v="538.96"/>
        <n v="539.02"/>
        <n v="539.13"/>
        <n v="539.29"/>
        <n v="539.56"/>
        <n v="539.7"/>
        <n v="542.48"/>
        <n v="542.82"/>
        <n v="543.57"/>
        <n v="543.94"/>
        <n v="544.18"/>
        <n v="546.08"/>
        <n v="546.19"/>
        <n v="546.5"/>
        <n v="546.99"/>
        <n v="549.84"/>
        <n v="556.18"/>
        <n v="557.1"/>
        <n v="558.46"/>
        <n v="558.75"/>
        <n v="559.07"/>
        <n v="559.85"/>
        <n v="562.36"/>
        <n v="563.26"/>
        <n v="563.75"/>
        <n v="567.79"/>
        <n v="571.06"/>
        <n v="571.23"/>
        <n v="572.52"/>
        <n v="573.83"/>
        <n v="574.11"/>
        <n v="575.39"/>
        <n v="576.76"/>
        <n v="577.69"/>
        <n v="579.08"/>
        <n v="580.33"/>
        <n v="581.11"/>
        <n v="585.71"/>
        <n v="586.78"/>
        <n v="586.91"/>
        <n v="587.57"/>
        <n v="588.73"/>
        <n v="588.91"/>
        <n v="588.95"/>
        <n v="591.09"/>
        <n v="591.27"/>
        <n v="591.33"/>
        <n v="591.85"/>
        <n v="593.73"/>
        <n v="594.18"/>
        <n v="595.04"/>
        <n v="596.33"/>
        <n v="597.59"/>
        <n v="597.92"/>
        <n v="598.33"/>
        <n v="598.78"/>
        <n v="601.25"/>
        <n v="601.54"/>
        <n v="602.18"/>
        <n v="602.47"/>
        <n v="604.17"/>
        <n v="605.09"/>
        <n v="606.37"/>
        <n v="607.12"/>
        <n v="607.13"/>
        <n v="610.18"/>
        <n v="611.94"/>
        <n v="612.82"/>
        <n v="614.67"/>
        <n v="614.71"/>
        <n v="615.44"/>
        <n v="615.51"/>
        <n v="616.73"/>
        <n v="616.87"/>
        <n v="621.52"/>
        <n v="622.42"/>
        <n v="628.52"/>
        <n v="633.92"/>
        <n v="635.2"/>
        <n v="639.22"/>
        <n v="639.63"/>
        <n v="642.8"/>
        <n v="643.24"/>
        <n v="643.72"/>
        <n v="645.43"/>
        <n v="648.71"/>
        <n v="650.28"/>
        <n v="651.67"/>
        <n v="653.61"/>
        <n v="657.26"/>
        <n v="660.44"/>
        <n v="662.32"/>
        <n v="662.92"/>
        <n v="663.33"/>
        <n v="667.16"/>
        <n v="667.28"/>
        <n v="669.03"/>
        <n v="671.06"/>
        <n v="671.41"/>
        <n v="672.56"/>
        <n v="676.6"/>
        <n v="679.62"/>
        <n v="681.05"/>
        <n v="685.91"/>
        <n v="687.19"/>
        <n v="693.59"/>
        <n v="693.72"/>
        <n v="694.09"/>
        <n v="695.98"/>
        <n v="696.94"/>
        <n v="697.69"/>
        <n v="699.71"/>
        <n v="701.56"/>
        <n v="704.92"/>
        <n v="709.04"/>
        <n v="714.74"/>
        <n v="719.25"/>
        <n v="720.69"/>
        <n v="721.38"/>
        <n v="724.04"/>
        <n v="726.78"/>
        <n v="729.05"/>
        <n v="730.94"/>
        <n v="732.95"/>
        <n v="733.84"/>
        <n v="734.92"/>
        <n v="737.06"/>
        <n v="739.49"/>
        <n v="740.03"/>
        <n v="744.05"/>
        <n v="744.21"/>
        <n v="746.73"/>
        <n v="747.53"/>
        <n v="755.3"/>
        <n v="757.5"/>
        <n v="758.09"/>
        <n v="758.93"/>
        <n v="762.66"/>
        <n v="762.78"/>
        <n v="767.22"/>
        <n v="768.38"/>
        <n v="771.3"/>
        <n v="773.14"/>
        <n v="784.38"/>
        <n v="785.08"/>
        <n v="786.4"/>
        <n v="786.64"/>
        <n v="789.11"/>
        <n v="789.96"/>
        <n v="790.51"/>
        <n v="790.73"/>
        <n v="794.75"/>
        <n v="797.21"/>
        <n v="802.12"/>
        <n v="810.72"/>
        <n v="816.46"/>
        <n v="816.57"/>
        <n v="817.45"/>
        <n v="818.11"/>
        <n v="819.2"/>
        <n v="819.56"/>
        <n v="826.23"/>
        <n v="829.15"/>
        <n v="847.35"/>
        <n v="850.04"/>
        <n v="855.6"/>
        <n v="859.6"/>
        <n v="860.24"/>
        <n v="860.57"/>
        <n v="862.79"/>
        <n v="865.03"/>
        <n v="865.26"/>
        <n v="866.95"/>
        <n v="867.63"/>
        <n v="867.8"/>
        <n v="867.98"/>
        <n v="869.53"/>
        <n v="885.02"/>
        <n v="887.17"/>
        <n v="887.56"/>
        <n v="890.49"/>
        <n v="899.88"/>
        <n v="908.42"/>
        <n v="910.46"/>
        <n v="913.11"/>
        <n v="922.35"/>
        <n v="924.12"/>
        <n v="928.4"/>
        <n v="929.16"/>
        <n v="932.15"/>
        <n v="933.21"/>
        <n v="937.72"/>
        <n v="942.95"/>
        <n v="943.05"/>
        <n v="943.69"/>
        <n v="952.32"/>
        <n v="960.43"/>
        <n v="960.56"/>
        <n v="962.73"/>
        <n v="973.18"/>
        <n v="976.1"/>
        <n v="977.8"/>
        <n v="981.13"/>
        <n v="981.14"/>
        <n v="983.97"/>
        <n v="985.31"/>
        <n v="985.54"/>
        <n v="996.84"/>
        <n v="999.28"/>
        <n v="1004"/>
        <n v="1013.4"/>
        <n v="1017.9"/>
        <n v="1027.04"/>
        <n v="1029.15"/>
        <n v="1036.4"/>
        <n v="1051.01"/>
        <n v="1053.92"/>
        <n v="1053.94"/>
        <n v="1057.36"/>
        <n v="1057.85"/>
        <n v="1062.13"/>
        <n v="1064.62"/>
        <n v="1066.27"/>
        <n v="1067.18"/>
        <n v="1071.25"/>
        <n v="1073.79"/>
        <n v="1076.43"/>
        <n v="1079.43"/>
        <n v="1088.37"/>
        <n v="1092.24"/>
        <n v="1099.08"/>
        <n v="1106"/>
        <n v="1114.53"/>
        <n v="1120.21"/>
        <n v="1126.75"/>
        <n v="1139.08"/>
        <n v="1140.58"/>
        <n v="1146.57"/>
        <n v="1146.59"/>
        <n v="1147.94"/>
        <n v="1149.65"/>
        <n v="1168.9"/>
        <n v="1172.14"/>
        <n v="1190.73"/>
        <n v="1197.78"/>
        <n v="1217.37"/>
        <n v="1229.58"/>
        <n v="1235.56"/>
        <n v="1243.14"/>
        <n v="1259.56"/>
        <n v="1273.25"/>
        <n v="1276.55"/>
        <n v="1284.89"/>
        <n v="1296.74"/>
        <n v="1300.56"/>
        <n v="1308.87"/>
        <n v="1315.52"/>
        <n v="1316.53"/>
        <n v="1317.13"/>
        <n v="1319.03"/>
        <n v="1338.51"/>
        <n v="1339.59"/>
        <n v="1341.12"/>
        <n v="1352.62"/>
        <n v="1359.45"/>
        <n v="1367.67"/>
        <n v="1369.42"/>
        <n v="1382.76"/>
        <n v="1384.6"/>
        <n v="1402.51"/>
        <n v="1431.39"/>
        <n v="1434.26"/>
        <n v="1438.15"/>
        <n v="1448.23"/>
        <n v="1458.6"/>
        <n v="1459.31"/>
        <n v="1465.89"/>
        <n v="1482.62"/>
        <n v="1489.06"/>
        <n v="1492.84"/>
        <n v="1494.19"/>
        <n v="1504.64"/>
        <n v="1505.2"/>
        <n v="1506.99"/>
        <n v="1511.31"/>
        <n v="1512.15"/>
        <n v="1540.48"/>
        <n v="1578.27"/>
        <n v="1579.56"/>
        <n v="1582.31"/>
        <n v="1592.91"/>
        <n v="1594.82"/>
        <n v="1601.61"/>
        <n v="1621.88"/>
        <n v="1647.53"/>
        <n v="1663.1"/>
        <n v="1669.85"/>
        <n v="1677.93"/>
        <n v="1684.72"/>
        <n v="1686.07"/>
        <n v="1693.94"/>
        <n v="1703.78"/>
        <n v="1708.08"/>
        <n v="1711.98"/>
        <n v="1712.45"/>
        <n v="1716.85"/>
        <n v="1722.15"/>
        <n v="1746.49"/>
        <n v="1747.65"/>
        <n v="1772.58"/>
        <n v="1776.11"/>
        <n v="1782.15"/>
        <n v="1805.17"/>
        <n v="1813.5"/>
        <n v="1820.93"/>
        <n v="1827.19"/>
        <n v="1852.73"/>
        <n v="1854.77"/>
        <n v="1884.05"/>
        <n v="1886.67"/>
        <n v="1933.69"/>
        <n v="1942.68"/>
        <n v="1945.29"/>
        <n v="1947.77"/>
        <n v="1960.47"/>
        <n v="1995.19"/>
        <n v="2005.75"/>
        <n v="2008.53"/>
        <n v="2013.82"/>
        <n v="2018.42"/>
        <n v="2020.98"/>
        <n v="2092.76"/>
        <n v="2094.03"/>
        <n v="2108.13"/>
        <n v="2108.56"/>
        <n v="2152.38"/>
        <n v="2158.67"/>
        <n v="2174.76"/>
        <n v="2178.64"/>
        <n v="2257.39"/>
        <n v="2264.06"/>
        <n v="2283.05"/>
        <n v="2303.58"/>
        <n v="2309.5"/>
        <n v="2319.97"/>
        <n v="2332.53"/>
        <n v="2333.56"/>
        <n v="2411.19"/>
        <n v="2418.15"/>
        <n v="2450.69"/>
        <n v="2471.13"/>
        <n v="2477.32"/>
        <n v="2488.41"/>
        <n v="2539.54"/>
        <n v="2591.25"/>
        <n v="2592.19"/>
        <n v="2602.02"/>
        <n v="2625.18"/>
        <n v="2625.54"/>
        <n v="2644.91"/>
        <n v="2660.37"/>
        <n v="2678"/>
        <n v="2735.26"/>
        <n v="2787.59"/>
        <n v="2824.9"/>
        <n v="2839.37"/>
        <n v="2845.17"/>
        <n v="2900.36"/>
        <n v="2943.14"/>
        <n v="2991.43"/>
        <n v="2999.55"/>
        <n v="3011.3"/>
        <n v="3130.08"/>
        <n v="3137.25"/>
        <n v="3167.47"/>
        <n v="3170.98"/>
        <n v="3228.43"/>
        <n v="3277.04"/>
        <n v="3299.52"/>
        <n v="3335.23"/>
        <n v="3597.1"/>
        <n v="3722.48"/>
        <n v="3967.91"/>
        <n v="4243.16"/>
        <n v="4262.23"/>
        <n v="4391.09"/>
        <n v="4423.98"/>
        <n v="4779.4"/>
        <n v="4787.43"/>
        <n v="5072.01"/>
        <n v="5493.35"/>
        <n v="5864.33"/>
        <n v="7537.54"/>
        <n v="10156.41"/>
      </sharedItems>
    </cacheField>
    <cacheField name="Superficie (m2)" numFmtId="0">
      <sharedItems containsSemiMixedTypes="0" containsString="0" containsNumber="1" minValue="1.59" maxValue="163785.5" count="1667">
        <n v="1.59"/>
        <n v="1.62"/>
        <n v="2.16"/>
        <n v="2.48"/>
        <n v="2.84"/>
        <n v="3.06"/>
        <n v="3.21"/>
        <n v="4.45"/>
        <n v="5.04"/>
        <n v="5.62"/>
        <n v="5.76"/>
        <n v="6.14"/>
        <n v="6.24"/>
        <n v="7.97"/>
        <n v="8.01"/>
        <n v="8.13"/>
        <n v="8.3"/>
        <n v="8.73"/>
        <n v="9.81"/>
        <n v="10.1"/>
        <n v="10.98"/>
        <n v="14"/>
        <n v="14.4"/>
        <n v="14.48"/>
        <n v="16"/>
        <n v="16.78"/>
        <n v="18.1"/>
        <n v="18.79"/>
        <n v="19.65"/>
        <n v="19.87"/>
        <n v="20.82"/>
        <n v="21.46"/>
        <n v="22.51"/>
        <n v="23.06"/>
        <n v="23.42"/>
        <n v="23.82"/>
        <n v="24.22"/>
        <n v="24.89"/>
        <n v="25.18"/>
        <n v="25.95"/>
        <n v="26.49"/>
        <n v="27.06"/>
        <n v="27.67"/>
        <n v="28.91"/>
        <n v="29.05"/>
        <n v="29.33"/>
        <n v="31.24"/>
        <n v="32.64"/>
        <n v="33.64"/>
        <n v="34.41"/>
        <n v="38.23"/>
        <n v="38.38"/>
        <n v="39.62"/>
        <n v="40.17"/>
        <n v="41.56"/>
        <n v="41.58"/>
        <n v="42.01"/>
        <n v="43.91"/>
        <n v="44.11"/>
        <n v="44.26"/>
        <n v="44.64"/>
        <n v="44.87"/>
        <n v="45.46"/>
        <n v="45.51"/>
        <n v="45.88"/>
        <n v="46.36"/>
        <n v="47.77"/>
        <n v="48.13"/>
        <n v="51.04"/>
        <n v="51.63"/>
        <n v="52.78"/>
        <n v="53.85"/>
        <n v="53.98"/>
        <n v="55.21"/>
        <n v="55.36"/>
        <n v="56.94"/>
        <n v="57.04"/>
        <n v="57.23"/>
        <n v="61.2"/>
        <n v="61.6"/>
        <n v="61.99"/>
        <n v="62.72"/>
        <n v="63.77"/>
        <n v="64.09"/>
        <n v="64.82"/>
        <n v="65.81"/>
        <n v="67.92"/>
        <n v="68.57"/>
        <n v="69.45"/>
        <n v="70.96"/>
        <n v="71.92"/>
        <n v="72.69"/>
        <n v="72.98"/>
        <n v="75.82"/>
        <n v="77.04"/>
        <n v="79.42"/>
        <n v="81.05"/>
        <n v="81.46"/>
        <n v="81.93"/>
        <n v="83.15"/>
        <n v="83.59"/>
        <n v="84.07"/>
        <n v="84.6"/>
        <n v="85.4"/>
        <n v="86.05"/>
        <n v="86.8"/>
        <n v="86.93"/>
        <n v="87.01"/>
        <n v="87.43"/>
        <n v="87.88"/>
        <n v="88.04"/>
        <n v="88.15"/>
        <n v="89.46"/>
        <n v="89.59"/>
        <n v="90.02"/>
        <n v="90.82"/>
        <n v="93.07"/>
        <n v="93.46"/>
        <n v="96.51"/>
        <n v="97.66"/>
        <n v="97.85"/>
        <n v="98.32"/>
        <n v="98.54"/>
        <n v="101.33"/>
        <n v="101.59"/>
        <n v="101.77"/>
        <n v="105.63"/>
        <n v="106.17"/>
        <n v="108.42"/>
        <n v="109.88"/>
        <n v="112.47"/>
        <n v="114.22"/>
        <n v="114.75"/>
        <n v="115.48"/>
        <n v="116.69"/>
        <n v="117.15"/>
        <n v="117.22"/>
        <n v="117.9"/>
        <n v="118.31"/>
        <n v="119.12"/>
        <n v="120.42"/>
        <n v="120.7"/>
        <n v="120.76"/>
        <n v="123.25"/>
        <n v="124.94"/>
        <n v="125.08"/>
        <n v="126.03"/>
        <n v="126.75"/>
        <n v="126.93"/>
        <n v="127.28"/>
        <n v="128.67"/>
        <n v="131.17"/>
        <n v="132.25"/>
        <n v="133"/>
        <n v="134.44"/>
        <n v="134.85"/>
        <n v="135.28"/>
        <n v="136.78"/>
        <n v="138.51"/>
        <n v="140.38"/>
        <n v="145.49"/>
        <n v="146.2"/>
        <n v="147.7"/>
        <n v="149.99"/>
        <n v="150.02"/>
        <n v="151.91"/>
        <n v="154.25"/>
        <n v="155.56"/>
        <n v="156.6"/>
        <n v="159.44"/>
        <n v="159.49"/>
        <n v="162.86"/>
        <n v="163.69"/>
        <n v="165.08"/>
        <n v="165.59"/>
        <n v="166.48"/>
        <n v="166.49"/>
        <n v="166.64"/>
        <n v="166.72"/>
        <n v="167.65"/>
        <n v="168.16"/>
        <n v="169.82"/>
        <n v="171.85"/>
        <n v="172.64"/>
        <n v="174.57"/>
        <n v="175.46"/>
        <n v="176.22"/>
        <n v="177.88"/>
        <n v="178.38"/>
        <n v="178.95"/>
        <n v="180.38"/>
        <n v="182.42"/>
        <n v="188.87"/>
        <n v="189.83"/>
        <n v="192.64"/>
        <n v="192.76"/>
        <n v="198.75"/>
        <n v="199.27"/>
        <n v="201.54"/>
        <n v="204.87"/>
        <n v="207.07"/>
        <n v="208.42"/>
        <n v="208.7"/>
        <n v="209.32"/>
        <n v="209.37"/>
        <n v="211.86"/>
        <n v="213.58"/>
        <n v="214.35"/>
        <n v="216.2"/>
        <n v="217.15"/>
        <n v="217.39"/>
        <n v="218.73"/>
        <n v="219.79"/>
        <n v="221.22"/>
        <n v="222.62"/>
        <n v="223.45"/>
        <n v="227.67"/>
        <n v="228.6"/>
        <n v="233.94"/>
        <n v="236.89"/>
        <n v="240.33"/>
        <n v="240.51"/>
        <n v="242.09"/>
        <n v="242.1"/>
        <n v="242.9"/>
        <n v="244.24"/>
        <n v="244.42"/>
        <n v="245.05"/>
        <n v="247.65"/>
        <n v="249.8"/>
        <n v="253.06"/>
        <n v="256.88"/>
        <n v="259.45"/>
        <n v="261.14"/>
        <n v="264.07"/>
        <n v="264.86"/>
        <n v="268.47"/>
        <n v="268.56"/>
        <n v="269.66"/>
        <n v="269.79"/>
        <n v="270.42"/>
        <n v="270.93"/>
        <n v="271.12"/>
        <n v="273.63"/>
        <n v="274.33"/>
        <n v="274.66"/>
        <n v="278.15"/>
        <n v="278.87"/>
        <n v="282.42"/>
        <n v="282.55"/>
        <n v="286.74"/>
        <n v="287.15"/>
        <n v="287.19"/>
        <n v="287.44"/>
        <n v="287.98"/>
        <n v="288.16"/>
        <n v="288.27"/>
        <n v="290.35"/>
        <n v="293.62"/>
        <n v="294.12"/>
        <n v="296.92"/>
        <n v="298.81"/>
        <n v="299.24"/>
        <n v="300.1"/>
        <n v="300.8"/>
        <n v="301.51"/>
        <n v="302.02"/>
        <n v="302.67"/>
        <n v="304.37"/>
        <n v="305.15"/>
        <n v="309.34"/>
        <n v="310.51"/>
        <n v="311.74"/>
        <n v="312.16"/>
        <n v="317.39"/>
        <n v="318.37"/>
        <n v="324.67"/>
        <n v="325.52"/>
        <n v="328.4"/>
        <n v="331.33"/>
        <n v="332.45"/>
        <n v="332.61"/>
        <n v="332.92"/>
        <n v="332.97"/>
        <n v="334.58"/>
        <n v="334.8"/>
        <n v="343.62"/>
        <n v="343.64"/>
        <n v="343.83"/>
        <n v="345.32"/>
        <n v="348.11"/>
        <n v="349.98"/>
        <n v="350.41"/>
        <n v="352.02"/>
        <n v="352.63"/>
        <n v="355.08"/>
        <n v="358.07"/>
        <n v="358.38"/>
        <n v="358.51"/>
        <n v="366.46"/>
        <n v="367.94"/>
        <n v="368.74"/>
        <n v="369.65"/>
        <n v="374.11"/>
        <n v="375.17"/>
        <n v="376.41"/>
        <n v="379.21"/>
        <n v="380.95"/>
        <n v="381.7"/>
        <n v="382.06"/>
        <n v="387.13"/>
        <n v="387.22"/>
        <n v="388.73"/>
        <n v="391.11"/>
        <n v="391.18"/>
        <n v="398.19"/>
        <n v="399.66"/>
        <n v="400.88"/>
        <n v="401.12"/>
        <n v="401.61"/>
        <n v="403.44"/>
        <n v="403.71"/>
        <n v="405.38"/>
        <n v="407.55"/>
        <n v="413.57"/>
        <n v="413.92"/>
        <n v="415.05"/>
        <n v="425.36"/>
        <n v="432.5"/>
        <n v="432.78"/>
        <n v="432.88"/>
        <n v="432.95"/>
        <n v="433.55"/>
        <n v="436.74"/>
        <n v="442.81"/>
        <n v="442.89"/>
        <n v="442.91"/>
        <n v="443.43"/>
        <n v="445.07"/>
        <n v="445.36"/>
        <n v="445.39"/>
        <n v="445.51"/>
        <n v="446.78"/>
        <n v="447.33"/>
        <n v="448"/>
        <n v="448.22"/>
        <n v="451.87"/>
        <n v="451.91"/>
        <n v="453.39"/>
        <n v="453.55"/>
        <n v="454.32"/>
        <n v="456.12"/>
        <n v="457.05"/>
        <n v="457.84"/>
        <n v="458.69"/>
        <n v="459.99"/>
        <n v="461.42"/>
        <n v="474.95"/>
        <n v="480.9"/>
        <n v="482.99"/>
        <n v="484.88"/>
        <n v="487.66"/>
        <n v="496.34"/>
        <n v="498.31"/>
        <n v="499.85"/>
        <n v="506.38"/>
        <n v="506.95"/>
        <n v="509.56"/>
        <n v="518.76"/>
        <n v="519.91"/>
        <n v="521.5"/>
        <n v="521.74"/>
        <n v="526.73"/>
        <n v="526.91"/>
        <n v="530.67"/>
        <n v="532.38"/>
        <n v="535.76"/>
        <n v="536.35"/>
        <n v="537.39"/>
        <n v="541.11"/>
        <n v="541.14"/>
        <n v="541.23"/>
        <n v="544.28"/>
        <n v="548.63"/>
        <n v="550.47"/>
        <n v="551.62"/>
        <n v="553.58"/>
        <n v="555.01"/>
        <n v="555.56"/>
        <n v="555.88"/>
        <n v="556.19"/>
        <n v="558.66"/>
        <n v="558.88"/>
        <n v="559.61"/>
        <n v="561.29"/>
        <n v="562.78"/>
        <n v="563.83"/>
        <n v="566.64"/>
        <n v="570.38"/>
        <n v="570.44"/>
        <n v="574.26"/>
        <n v="581.67"/>
        <n v="582.59"/>
        <n v="585.09"/>
        <n v="591.52"/>
        <n v="592.39"/>
        <n v="595.1"/>
        <n v="596.96"/>
        <n v="597.2"/>
        <n v="597.63"/>
        <n v="597.94"/>
        <n v="598.84"/>
        <n v="600.8"/>
        <n v="602.16"/>
        <n v="605.87"/>
        <n v="610.42"/>
        <n v="611.54"/>
        <n v="612.37"/>
        <n v="615.34"/>
        <n v="615.53"/>
        <n v="615.59"/>
        <n v="619.14"/>
        <n v="619.84"/>
        <n v="623.53"/>
        <n v="624.78"/>
        <n v="624.93"/>
        <n v="628.69"/>
        <n v="629.06"/>
        <n v="631.19"/>
        <n v="632.57"/>
        <n v="644.25"/>
        <n v="648.78"/>
        <n v="652.62"/>
        <n v="657.64"/>
        <n v="659.2"/>
        <n v="661.04"/>
        <n v="661.13"/>
        <n v="662.34"/>
        <n v="663.87"/>
        <n v="665.44"/>
        <n v="671.31"/>
        <n v="671.34"/>
        <n v="673.51"/>
        <n v="675.26"/>
        <n v="682.2"/>
        <n v="684.07"/>
        <n v="685.14"/>
        <n v="685.56"/>
        <n v="687.11"/>
        <n v="688.29"/>
        <n v="691.39"/>
        <n v="693.38"/>
        <n v="695.49"/>
        <n v="695.8"/>
        <n v="696.76"/>
        <n v="697.78"/>
        <n v="700.97"/>
        <n v="701.27"/>
        <n v="708.5"/>
        <n v="709.43"/>
        <n v="714.08"/>
        <n v="714.82"/>
        <n v="715.6"/>
        <n v="718.99"/>
        <n v="726.17"/>
        <n v="726.27"/>
        <n v="727.31"/>
        <n v="728.8"/>
        <n v="730.93"/>
        <n v="733.68"/>
        <n v="738.16"/>
        <n v="742.61"/>
        <n v="743.41"/>
        <n v="745.2"/>
        <n v="747.57"/>
        <n v="748.51"/>
        <n v="748.72"/>
        <n v="754.42"/>
        <n v="756.22"/>
        <n v="757.28"/>
        <n v="759.44"/>
        <n v="760.25"/>
        <n v="764.55"/>
        <n v="765.26"/>
        <n v="769.23"/>
        <n v="769.67"/>
        <n v="770.74"/>
        <n v="771.35"/>
        <n v="772.42"/>
        <n v="773.7"/>
        <n v="773.72"/>
        <n v="775.93"/>
        <n v="781.15"/>
        <n v="783.42"/>
        <n v="783.95"/>
        <n v="785.65"/>
        <n v="786.53"/>
        <n v="786.62"/>
        <n v="787.41"/>
        <n v="788.1"/>
        <n v="788.28"/>
        <n v="789.03"/>
        <n v="791.56"/>
        <n v="797.32"/>
        <n v="798.99"/>
        <n v="800"/>
        <n v="804.22"/>
        <n v="807.59"/>
        <n v="808.58"/>
        <n v="814.82"/>
        <n v="817.76"/>
        <n v="817.96"/>
        <n v="819.34"/>
        <n v="827.7"/>
        <n v="828.69"/>
        <n v="830.39"/>
        <n v="831.18"/>
        <n v="834.19"/>
        <n v="836.95"/>
        <n v="838.25"/>
        <n v="840.28"/>
        <n v="840.6"/>
        <n v="840.67"/>
        <n v="845.49"/>
        <n v="852.19"/>
        <n v="853.51"/>
        <n v="859.46"/>
        <n v="860.31"/>
        <n v="860.54"/>
        <n v="861.79"/>
        <n v="864.6"/>
        <n v="865.19"/>
        <n v="870.09"/>
        <n v="874.3"/>
        <n v="880.22"/>
        <n v="888.57"/>
        <n v="890.52"/>
        <n v="892.77"/>
        <n v="893.81"/>
        <n v="898"/>
        <n v="901.47"/>
        <n v="902.22"/>
        <n v="903.1"/>
        <n v="904.74"/>
        <n v="905.46"/>
        <n v="908.98"/>
        <n v="913.38"/>
        <n v="920.04"/>
        <n v="920.14"/>
        <n v="922.7"/>
        <n v="923.08"/>
        <n v="923.24"/>
        <n v="933.14"/>
        <n v="934.39"/>
        <n v="936.14"/>
        <n v="938.96"/>
        <n v="940.33"/>
        <n v="941.47"/>
        <n v="942.42"/>
        <n v="949.59"/>
        <n v="954.19"/>
        <n v="956.04"/>
        <n v="958.16"/>
        <n v="960.11"/>
        <n v="960.59"/>
        <n v="961.69"/>
        <n v="963.76"/>
        <n v="969.42"/>
        <n v="969.66"/>
        <n v="971.89"/>
        <n v="985.16"/>
        <n v="993.41"/>
        <n v="994.41"/>
        <n v="999.44"/>
        <n v="1007.94"/>
        <n v="1015.16"/>
        <n v="1016.97"/>
        <n v="1018.63"/>
        <n v="1019.18"/>
        <n v="1023.37"/>
        <n v="1027.99"/>
        <n v="1030.24"/>
        <n v="1031.11"/>
        <n v="1036.18"/>
        <n v="1038.52"/>
        <n v="1045.3"/>
        <n v="1046.73"/>
        <n v="1048.47"/>
        <n v="1048.52"/>
        <n v="1049.25"/>
        <n v="1052.78"/>
        <n v="1053.43"/>
        <n v="1055.95"/>
        <n v="1055.98"/>
        <n v="1056.39"/>
        <n v="1064.03"/>
        <n v="1066.1"/>
        <n v="1069.24"/>
        <n v="1069.75"/>
        <n v="1071.43"/>
        <n v="1072.66"/>
        <n v="1076.55"/>
        <n v="1078.34"/>
        <n v="1082.45"/>
        <n v="1083.83"/>
        <n v="1086.3"/>
        <n v="1089.14"/>
        <n v="1093.67"/>
        <n v="1094.02"/>
        <n v="1096.91"/>
        <n v="1097.65"/>
        <n v="1098.67"/>
        <n v="1099.41"/>
        <n v="1099.66"/>
        <n v="1101.23"/>
        <n v="1103.11"/>
        <n v="1103.23"/>
        <n v="1105.67"/>
        <n v="1106.38"/>
        <n v="1109.02"/>
        <n v="1112.88"/>
        <n v="1113.63"/>
        <n v="1113.78"/>
        <n v="1115.72"/>
        <n v="1122.11"/>
        <n v="1126.94"/>
        <n v="1128.75"/>
        <n v="1136.26"/>
        <n v="1136.89"/>
        <n v="1140.28"/>
        <n v="1140.69"/>
        <n v="1143.88"/>
        <n v="1145.08"/>
        <n v="1148.62"/>
        <n v="1154.32"/>
        <n v="1156.85"/>
        <n v="1160.24"/>
        <n v="1162.96"/>
        <n v="1163.13"/>
        <n v="1165.51"/>
        <n v="1167.37"/>
        <n v="1174.11"/>
        <n v="1174.49"/>
        <n v="1175.27"/>
        <n v="1177.97"/>
        <n v="1178.34"/>
        <n v="1181.23"/>
        <n v="1185.07"/>
        <n v="1186.67"/>
        <n v="1188.87"/>
        <n v="1189.53"/>
        <n v="1190.29"/>
        <n v="1193.36"/>
        <n v="1193.69"/>
        <n v="1196.3"/>
        <n v="1198.43"/>
        <n v="1200.61"/>
        <n v="1205.31"/>
        <n v="1205.6"/>
        <n v="1206.2"/>
        <n v="1211.27"/>
        <n v="1218.99"/>
        <n v="1221.73"/>
        <n v="1225.85"/>
        <n v="1233.47"/>
        <n v="1234.45"/>
        <n v="1236.68"/>
        <n v="1239.99"/>
        <n v="1240.05"/>
        <n v="1252.15"/>
        <n v="1254.98"/>
        <n v="1256.07"/>
        <n v="1260.69"/>
        <n v="1265.14"/>
        <n v="1271.67"/>
        <n v="1276.4"/>
        <n v="1276.49"/>
        <n v="1278.65"/>
        <n v="1285.11"/>
        <n v="1286.24"/>
        <n v="1287.71"/>
        <n v="1288.45"/>
        <n v="1289.43"/>
        <n v="1290.57"/>
        <n v="1292.02"/>
        <n v="1292.79"/>
        <n v="1292.94"/>
        <n v="1295.14"/>
        <n v="1296.47"/>
        <n v="1297.57"/>
        <n v="1305"/>
        <n v="1307.78"/>
        <n v="1309.1"/>
        <n v="1312.27"/>
        <n v="1312.78"/>
        <n v="1318.91"/>
        <n v="1319.6"/>
        <n v="1333.14"/>
        <n v="1338.6"/>
        <n v="1341.71"/>
        <n v="1342.98"/>
        <n v="1343.19"/>
        <n v="1343.89"/>
        <n v="1344.04"/>
        <n v="1348.72"/>
        <n v="1350.14"/>
        <n v="1351.38"/>
        <n v="1352.67"/>
        <n v="1353.05"/>
        <n v="1354.91"/>
        <n v="1361.18"/>
        <n v="1365.61"/>
        <n v="1365.81"/>
        <n v="1368.52"/>
        <n v="1376.84"/>
        <n v="1381.27"/>
        <n v="1383.64"/>
        <n v="1384.45"/>
        <n v="1388.94"/>
        <n v="1396.77"/>
        <n v="1397.36"/>
        <n v="1398.28"/>
        <n v="1401.05"/>
        <n v="1404.6"/>
        <n v="1410.95"/>
        <n v="1413.13"/>
        <n v="1414.54"/>
        <n v="1420.26"/>
        <n v="1423.92"/>
        <n v="1424.14"/>
        <n v="1426.52"/>
        <n v="1427.71"/>
        <n v="1428.8"/>
        <n v="1436.26"/>
        <n v="1441.58"/>
        <n v="1442.01"/>
        <n v="1447.61"/>
        <n v="1447.95"/>
        <n v="1449.56"/>
        <n v="1452.93"/>
        <n v="1453.01"/>
        <n v="1458.6"/>
        <n v="1467.83"/>
        <n v="1468.05"/>
        <n v="1470.11"/>
        <n v="1471.34"/>
        <n v="1472.95"/>
        <n v="1475.99"/>
        <n v="1481.4"/>
        <n v="1481.44"/>
        <n v="1481.98"/>
        <n v="1485.28"/>
        <n v="1486.58"/>
        <n v="1488.36"/>
        <n v="1506.58"/>
        <n v="1506.84"/>
        <n v="1514.97"/>
        <n v="1517.47"/>
        <n v="1524.63"/>
        <n v="1527.05"/>
        <n v="1529.09"/>
        <n v="1531.14"/>
        <n v="1538.81"/>
        <n v="1548.86"/>
        <n v="1552.86"/>
        <n v="1557.26"/>
        <n v="1560.83"/>
        <n v="1568.91"/>
        <n v="1573.13"/>
        <n v="1575.3"/>
        <n v="1576.21"/>
        <n v="1581.63"/>
        <n v="1581.95"/>
        <n v="1584.07"/>
        <n v="1593.03"/>
        <n v="1595.9"/>
        <n v="1596.13"/>
        <n v="1596.67"/>
        <n v="1600.45"/>
        <n v="1600.84"/>
        <n v="1601.72"/>
        <n v="1609.14"/>
        <n v="1612.05"/>
        <n v="1614.15"/>
        <n v="1615.59"/>
        <n v="1624.95"/>
        <n v="1633.66"/>
        <n v="1637.75"/>
        <n v="1641.13"/>
        <n v="1643.23"/>
        <n v="1646.92"/>
        <n v="1647.28"/>
        <n v="1654"/>
        <n v="1654.97"/>
        <n v="1655.9"/>
        <n v="1666.69"/>
        <n v="1667.93"/>
        <n v="1671.04"/>
        <n v="1673.71"/>
        <n v="1676.23"/>
        <n v="1677.66"/>
        <n v="1678.43"/>
        <n v="1679.76"/>
        <n v="1682.11"/>
        <n v="1682.26"/>
        <n v="1687.12"/>
        <n v="1695.08"/>
        <n v="1703.46"/>
        <n v="1705.37"/>
        <n v="1711.51"/>
        <n v="1715.86"/>
        <n v="1717.97"/>
        <n v="1720.2"/>
        <n v="1727.75"/>
        <n v="1734.2"/>
        <n v="1734.78"/>
        <n v="1756.82"/>
        <n v="1757.14"/>
        <n v="1757.47"/>
        <n v="1758.37"/>
        <n v="1764.28"/>
        <n v="1765.45"/>
        <n v="1767.04"/>
        <n v="1768.67"/>
        <n v="1773.22"/>
        <n v="1775.89"/>
        <n v="1776.56"/>
        <n v="1780.83"/>
        <n v="1782.84"/>
        <n v="1783.07"/>
        <n v="1789.09"/>
        <n v="1790.94"/>
        <n v="1790.99"/>
        <n v="1791.75"/>
        <n v="1798.89"/>
        <n v="1799.32"/>
        <n v="1803.34"/>
        <n v="1804.38"/>
        <n v="1804.42"/>
        <n v="1805.67"/>
        <n v="1807.32"/>
        <n v="1813.28"/>
        <n v="1817.3"/>
        <n v="1817.61"/>
        <n v="1826.93"/>
        <n v="1828.46"/>
        <n v="1833.16"/>
        <n v="1839.68"/>
        <n v="1839.94"/>
        <n v="1840.87"/>
        <n v="1848.42"/>
        <n v="1857.99"/>
        <n v="1863.32"/>
        <n v="1876.24"/>
        <n v="1879.18"/>
        <n v="1889.68"/>
        <n v="1894.31"/>
        <n v="1896.08"/>
        <n v="1904.02"/>
        <n v="1907.26"/>
        <n v="1909.56"/>
        <n v="1916.01"/>
        <n v="1917.75"/>
        <n v="1918.15"/>
        <n v="1921.6"/>
        <n v="1926.51"/>
        <n v="1938.17"/>
        <n v="1938.84"/>
        <n v="1941.25"/>
        <n v="1942.14"/>
        <n v="1942.45"/>
        <n v="1942.8"/>
        <n v="1944.32"/>
        <n v="1949.43"/>
        <n v="1949.84"/>
        <n v="1955.5"/>
        <n v="1963"/>
        <n v="1964.09"/>
        <n v="1979.11"/>
        <n v="1986.78"/>
        <n v="1990.15"/>
        <n v="1990.44"/>
        <n v="1995.34"/>
        <n v="1999.16"/>
        <n v="1999.63"/>
        <n v="2027.53"/>
        <n v="2032.1"/>
        <n v="2035.45"/>
        <n v="2040.58"/>
        <n v="2041.57"/>
        <n v="2042.17"/>
        <n v="2046.69"/>
        <n v="2054.24"/>
        <n v="2066.27"/>
        <n v="2075.92"/>
        <n v="2076.66"/>
        <n v="2097.67"/>
        <n v="2101.85"/>
        <n v="2103.09"/>
        <n v="2103.72"/>
        <n v="2118.23"/>
        <n v="2119.77"/>
        <n v="2123.6"/>
        <n v="2129.26"/>
        <n v="2130.07"/>
        <n v="2130.19"/>
        <n v="2138.67"/>
        <n v="2140.01"/>
        <n v="2155.31"/>
        <n v="2158.23"/>
        <n v="2160.41"/>
        <n v="2160.78"/>
        <n v="2160.87"/>
        <n v="2164.96"/>
        <n v="2166.42"/>
        <n v="2172.16"/>
        <n v="2185.06"/>
        <n v="2186.23"/>
        <n v="2188.45"/>
        <n v="2198.35"/>
        <n v="2201.67"/>
        <n v="2204.99"/>
        <n v="2209.53"/>
        <n v="2213"/>
        <n v="2220.96"/>
        <n v="2229.65"/>
        <n v="2231.26"/>
        <n v="2240.86"/>
        <n v="2244.09"/>
        <n v="2244.28"/>
        <n v="2246.77"/>
        <n v="2246.93"/>
        <n v="2249.75"/>
        <n v="2256.23"/>
        <n v="2274.95"/>
        <n v="2282.35"/>
        <n v="2285.13"/>
        <n v="2289.03"/>
        <n v="2297.76"/>
        <n v="2301.19"/>
        <n v="2301.44"/>
        <n v="2301.6"/>
        <n v="2305.76"/>
        <n v="2315.31"/>
        <n v="2316.37"/>
        <n v="2319.14"/>
        <n v="2325.81"/>
        <n v="2328.39"/>
        <n v="2340.72"/>
        <n v="2344.17"/>
        <n v="2349.49"/>
        <n v="2353.16"/>
        <n v="2373.62"/>
        <n v="2392.81"/>
        <n v="2394.1"/>
        <n v="2396.07"/>
        <n v="2398.02"/>
        <n v="2398.4"/>
        <n v="2409.27"/>
        <n v="2409.29"/>
        <n v="2411.41"/>
        <n v="2413.46"/>
        <n v="2423.82"/>
        <n v="2424.75"/>
        <n v="2437.47"/>
        <n v="2438.02"/>
        <n v="2441.57"/>
        <n v="2457.12"/>
        <n v="2457.65"/>
        <n v="2462.04"/>
        <n v="2473.43"/>
        <n v="2474.4"/>
        <n v="2477.9"/>
        <n v="2479.8"/>
        <n v="2483.01"/>
        <n v="2483.49"/>
        <n v="2486.42"/>
        <n v="2504.37"/>
        <n v="2505.51"/>
        <n v="2506.31"/>
        <n v="2506.57"/>
        <n v="2508.42"/>
        <n v="2513.34"/>
        <n v="2526.88"/>
        <n v="2527.33"/>
        <n v="2532.61"/>
        <n v="2537.49"/>
        <n v="2537.55"/>
        <n v="2538.47"/>
        <n v="2545.14"/>
        <n v="2547.62"/>
        <n v="2549.41"/>
        <n v="2552.55"/>
        <n v="2561.44"/>
        <n v="2561.6"/>
        <n v="2575.23"/>
        <n v="2578.16"/>
        <n v="2595.85"/>
        <n v="2624.33"/>
        <n v="2626.5"/>
        <n v="2631.65"/>
        <n v="2641.67"/>
        <n v="2647.46"/>
        <n v="2653.41"/>
        <n v="2658.69"/>
        <n v="2671.09"/>
        <n v="2684.88"/>
        <n v="2688.39"/>
        <n v="2690.22"/>
        <n v="2700.82"/>
        <n v="2702.45"/>
        <n v="2703"/>
        <n v="2729.95"/>
        <n v="2730.3"/>
        <n v="2733.37"/>
        <n v="2734.36"/>
        <n v="2738.29"/>
        <n v="2743.48"/>
        <n v="2746.26"/>
        <n v="2752.82"/>
        <n v="2760.91"/>
        <n v="2769.12"/>
        <n v="2772.42"/>
        <n v="2777.27"/>
        <n v="2777.28"/>
        <n v="2777.95"/>
        <n v="2780.21"/>
        <n v="2780.69"/>
        <n v="2789.75"/>
        <n v="2808.68"/>
        <n v="2818.94"/>
        <n v="2822.96"/>
        <n v="2826.81"/>
        <n v="2841.35"/>
        <n v="2842.36"/>
        <n v="2857.68"/>
        <n v="2858.21"/>
        <n v="2860.56"/>
        <n v="2861.37"/>
        <n v="2866.85"/>
        <n v="2870.65"/>
        <n v="2875.73"/>
        <n v="2894.63"/>
        <n v="2902.88"/>
        <n v="2908.97"/>
        <n v="2911.36"/>
        <n v="2915.95"/>
        <n v="2917.3"/>
        <n v="2918.92"/>
        <n v="2924.62"/>
        <n v="2930.49"/>
        <n v="2948.1"/>
        <n v="2957.16"/>
        <n v="2960.39"/>
        <n v="2964.28"/>
        <n v="2968.53"/>
        <n v="2980.9"/>
        <n v="2989.67"/>
        <n v="3006.16"/>
        <n v="3019.71"/>
        <n v="3026.55"/>
        <n v="3029.07"/>
        <n v="3035.91"/>
        <n v="3040.63"/>
        <n v="3050.49"/>
        <n v="3057.79"/>
        <n v="3063.31"/>
        <n v="3066.62"/>
        <n v="3070.11"/>
        <n v="3083.19"/>
        <n v="3106.01"/>
        <n v="3117.69"/>
        <n v="3117.75"/>
        <n v="3127.3"/>
        <n v="3134.43"/>
        <n v="3135.4"/>
        <n v="3138.59"/>
        <n v="3159.78"/>
        <n v="3162.61"/>
        <n v="3173.28"/>
        <n v="3173.95"/>
        <n v="3174.06"/>
        <n v="3192.22"/>
        <n v="3197.49"/>
        <n v="3236.53"/>
        <n v="3239.7"/>
        <n v="3244.71"/>
        <n v="3245.43"/>
        <n v="3250.25"/>
        <n v="3250.55"/>
        <n v="3252.98"/>
        <n v="3253.14"/>
        <n v="3255.57"/>
        <n v="3262.81"/>
        <n v="3268.2"/>
        <n v="3271.1"/>
        <n v="3285.12"/>
        <n v="3286.49"/>
        <n v="3287.25"/>
        <n v="3292.36"/>
        <n v="3295.32"/>
        <n v="3298.29"/>
        <n v="3310.53"/>
        <n v="3319.34"/>
        <n v="3353.35"/>
        <n v="3357.07"/>
        <n v="3364.35"/>
        <n v="3388.66"/>
        <n v="3390.64"/>
        <n v="3394.15"/>
        <n v="3401.46"/>
        <n v="3407.32"/>
        <n v="3408.89"/>
        <n v="3415.93"/>
        <n v="3420.18"/>
        <n v="3421.38"/>
        <n v="3427.94"/>
        <n v="3438.29"/>
        <n v="3475.29"/>
        <n v="3482.23"/>
        <n v="3487.12"/>
        <n v="3494.81"/>
        <n v="3508.89"/>
        <n v="3524.41"/>
        <n v="3538.36"/>
        <n v="3539.34"/>
        <n v="3552.18"/>
        <n v="3561.4"/>
        <n v="3574.34"/>
        <n v="3591.01"/>
        <n v="3591.75"/>
        <n v="3604.35"/>
        <n v="3611.48"/>
        <n v="3616.07"/>
        <n v="3624.07"/>
        <n v="3628.38"/>
        <n v="3630.47"/>
        <n v="3634.98"/>
        <n v="3636.75"/>
        <n v="3639.79"/>
        <n v="3642.54"/>
        <n v="3677.31"/>
        <n v="3678.2"/>
        <n v="3680.45"/>
        <n v="3687.76"/>
        <n v="3723.11"/>
        <n v="3737.11"/>
        <n v="3742.9"/>
        <n v="3753.86"/>
        <n v="3767.56"/>
        <n v="3780.39"/>
        <n v="3789.58"/>
        <n v="3793.28"/>
        <n v="3803.55"/>
        <n v="3803.7"/>
        <n v="3804.7"/>
        <n v="3807.97"/>
        <n v="3813.52"/>
        <n v="3814.89"/>
        <n v="3819.03"/>
        <n v="3821.03"/>
        <n v="3836.5"/>
        <n v="3840.29"/>
        <n v="3852.31"/>
        <n v="3857.75"/>
        <n v="3900.02"/>
        <n v="3904.43"/>
        <n v="3908.06"/>
        <n v="3914.89"/>
        <n v="3920.93"/>
        <n v="3921.11"/>
        <n v="3942.58"/>
        <n v="3970.46"/>
        <n v="3973.58"/>
        <n v="3983.08"/>
        <n v="3999.58"/>
        <n v="4004.49"/>
        <n v="4009.76"/>
        <n v="4011.81"/>
        <n v="4012.17"/>
        <n v="4021.66"/>
        <n v="4040.78"/>
        <n v="4043.63"/>
        <n v="4047.59"/>
        <n v="4055.13"/>
        <n v="4077.29"/>
        <n v="4082.09"/>
        <n v="4111.84"/>
        <n v="4115.87"/>
        <n v="4118.7"/>
        <n v="4126.5"/>
        <n v="4128.02"/>
        <n v="4128.41"/>
        <n v="4130.69"/>
        <n v="4132.75"/>
        <n v="4136.73"/>
        <n v="4167.65"/>
        <n v="4177"/>
        <n v="4177.89"/>
        <n v="4216.03"/>
        <n v="4220.78"/>
        <n v="4225.16"/>
        <n v="4237.13"/>
        <n v="4242.86"/>
        <n v="4251.85"/>
        <n v="4253.86"/>
        <n v="4271.81"/>
        <n v="4281.32"/>
        <n v="4284.3"/>
        <n v="4296.66"/>
        <n v="4310.54"/>
        <n v="4314.74"/>
        <n v="4339.64"/>
        <n v="4342.25"/>
        <n v="4358.75"/>
        <n v="4369.27"/>
        <n v="4371.87"/>
        <n v="4378.49"/>
        <n v="4394.9"/>
        <n v="4395.04"/>
        <n v="4440.86"/>
        <n v="4453.99"/>
        <n v="4470.81"/>
        <n v="4471.21"/>
        <n v="4474.86"/>
        <n v="4480.78"/>
        <n v="4492.33"/>
        <n v="4510.69"/>
        <n v="4514.82"/>
        <n v="4519.39"/>
        <n v="4523.58"/>
        <n v="4541.58"/>
        <n v="4557.01"/>
        <n v="4562.34"/>
        <n v="4581.25"/>
        <n v="4582.34"/>
        <n v="4582.72"/>
        <n v="4616.71"/>
        <n v="4617.04"/>
        <n v="4627.12"/>
        <n v="4628.46"/>
        <n v="4635.52"/>
        <n v="4644.94"/>
        <n v="4699.74"/>
        <n v="4704.62"/>
        <n v="4705.42"/>
        <n v="4716.66"/>
        <n v="4718.58"/>
        <n v="4743.26"/>
        <n v="4749.87"/>
        <n v="4755.44"/>
        <n v="4764.05"/>
        <n v="4765.24"/>
        <n v="4773.38"/>
        <n v="4800.26"/>
        <n v="4808.84"/>
        <n v="4819.97"/>
        <n v="4829.3"/>
        <n v="4838"/>
        <n v="4875.3"/>
        <n v="4882.47"/>
        <n v="4891.95"/>
        <n v="4902.28"/>
        <n v="4920.95"/>
        <n v="4923.21"/>
        <n v="4951.95"/>
        <n v="4958.3"/>
        <n v="4969.71"/>
        <n v="4970.26"/>
        <n v="4993.7"/>
        <n v="5003.57"/>
        <n v="5005"/>
        <n v="5009.82"/>
        <n v="5021.23"/>
        <n v="5032.77"/>
        <n v="5056.11"/>
        <n v="5066.49"/>
        <n v="5072.93"/>
        <n v="5075.28"/>
        <n v="5101.9"/>
        <n v="5104.23"/>
        <n v="5114.55"/>
        <n v="5121.92"/>
        <n v="5148.58"/>
        <n v="5168.89"/>
        <n v="5171.09"/>
        <n v="5204.56"/>
        <n v="5225.58"/>
        <n v="5253.58"/>
        <n v="5290.96"/>
        <n v="5295.28"/>
        <n v="5342.63"/>
        <n v="5354.68"/>
        <n v="5356.84"/>
        <n v="5368.64"/>
        <n v="5373.21"/>
        <n v="5376.48"/>
        <n v="5399.19"/>
        <n v="5444.38"/>
        <n v="5446.09"/>
        <n v="5446.64"/>
        <n v="5450.1"/>
        <n v="5452.54"/>
        <n v="5480.22"/>
        <n v="5498.32"/>
        <n v="5530.89"/>
        <n v="5534.37"/>
        <n v="5569.1"/>
        <n v="5586.71"/>
        <n v="5612.13"/>
        <n v="5622.83"/>
        <n v="5699.63"/>
        <n v="5718.62"/>
        <n v="5795.07"/>
        <n v="5799.8"/>
        <n v="5816.68"/>
        <n v="5853.25"/>
        <n v="5857.39"/>
        <n v="5860.38"/>
        <n v="5880.09"/>
        <n v="5931.62"/>
        <n v="5953.51"/>
        <n v="5964.84"/>
        <n v="5967.46"/>
        <n v="6000.28"/>
        <n v="6001.23"/>
        <n v="6001.42"/>
        <n v="6028.26"/>
        <n v="6037.46"/>
        <n v="6038.57"/>
        <n v="6052.89"/>
        <n v="6070.66"/>
        <n v="6186.27"/>
        <n v="6188.08"/>
        <n v="6215.66"/>
        <n v="6253.94"/>
        <n v="6304.78"/>
        <n v="6321.54"/>
        <n v="6345.51"/>
        <n v="6373.49"/>
        <n v="6379.78"/>
        <n v="6381.06"/>
        <n v="6399.25"/>
        <n v="6412.19"/>
        <n v="6440.46"/>
        <n v="6447.9"/>
        <n v="6461.05"/>
        <n v="6464.74"/>
        <n v="6475.31"/>
        <n v="6482.37"/>
        <n v="6497.06"/>
        <n v="6534.13"/>
        <n v="6542.85"/>
        <n v="6549.06"/>
        <n v="6549.61"/>
        <n v="6552.79"/>
        <n v="6555.18"/>
        <n v="6576.35"/>
        <n v="6577.09"/>
        <n v="6577.7"/>
        <n v="6579.16"/>
        <n v="6584.09"/>
        <n v="6591.81"/>
        <n v="6611.85"/>
        <n v="6612.17"/>
        <n v="6627.51"/>
        <n v="6674.66"/>
        <n v="6681.87"/>
        <n v="6694.56"/>
        <n v="6710.86"/>
        <n v="6755"/>
        <n v="6767.02"/>
        <n v="6770.78"/>
        <n v="6773.76"/>
        <n v="6822.1"/>
        <n v="6831.16"/>
        <n v="6834.08"/>
        <n v="6871.93"/>
        <n v="6874.86"/>
        <n v="6906.99"/>
        <n v="6927.41"/>
        <n v="6932.48"/>
        <n v="6936.56"/>
        <n v="6938.31"/>
        <n v="6995.15"/>
        <n v="7015.79"/>
        <n v="7024.59"/>
        <n v="7040.86"/>
        <n v="7058.08"/>
        <n v="7104.25"/>
        <n v="7104.59"/>
        <n v="7115"/>
        <n v="7169.01"/>
        <n v="7170.08"/>
        <n v="7180.34"/>
        <n v="7235.4"/>
        <n v="7271.56"/>
        <n v="7304.89"/>
        <n v="7315.56"/>
        <n v="7316.62"/>
        <n v="7328.81"/>
        <n v="7362.31"/>
        <n v="7374.28"/>
        <n v="7392.43"/>
        <n v="7397.28"/>
        <n v="7413.42"/>
        <n v="7414.9"/>
        <n v="7440.29"/>
        <n v="7441.39"/>
        <n v="7462.96"/>
        <n v="7482.76"/>
        <n v="7521.36"/>
        <n v="7538.17"/>
        <n v="7560.77"/>
        <n v="7564.89"/>
        <n v="7594.5"/>
        <n v="7659.36"/>
        <n v="7662.4"/>
        <n v="7677.38"/>
        <n v="7705.43"/>
        <n v="7799.27"/>
        <n v="7890.58"/>
        <n v="7923.17"/>
        <n v="7928.53"/>
        <n v="7938.54"/>
        <n v="8003.15"/>
        <n v="8041.65"/>
        <n v="8139.7"/>
        <n v="8260.88"/>
        <n v="8284.8"/>
        <n v="8319.56"/>
        <n v="8323.2"/>
        <n v="8350.79"/>
        <n v="8358.54"/>
        <n v="8456.51"/>
        <n v="8464.05"/>
        <n v="8491.12"/>
        <n v="8500.61"/>
        <n v="8504.29"/>
        <n v="8570.61"/>
        <n v="8575.97"/>
        <n v="8615.53"/>
        <n v="8734.79"/>
        <n v="8753.36"/>
        <n v="8800.62"/>
        <n v="8804.68"/>
        <n v="8869.92"/>
        <n v="8876.32"/>
        <n v="8947.98"/>
        <n v="8959.26"/>
        <n v="8959.28"/>
        <n v="8983.1"/>
        <n v="9054.07"/>
        <n v="9081.39"/>
        <n v="9091.15"/>
        <n v="9175.9"/>
        <n v="9204.22"/>
        <n v="9220.64"/>
        <n v="9272.32"/>
        <n v="9275.83"/>
        <n v="9308.77"/>
        <n v="9326.01"/>
        <n v="9344"/>
        <n v="9347.19"/>
        <n v="9421.58"/>
        <n v="9435.26"/>
        <n v="9443.47"/>
        <n v="9605.47"/>
        <n v="9676.19"/>
        <n v="9714.45"/>
        <n v="9749.79"/>
        <n v="9797.63"/>
        <n v="9912.85"/>
        <n v="9999.46"/>
        <n v="10037.18"/>
        <n v="10087.66"/>
        <n v="10120.39"/>
        <n v="10145.7"/>
        <n v="10156.14"/>
        <n v="10169.36"/>
        <n v="10238.55"/>
        <n v="10384.27"/>
        <n v="10399.03"/>
        <n v="10446.81"/>
        <n v="10453.25"/>
        <n v="10539.36"/>
        <n v="10629.18"/>
        <n v="10633.93"/>
        <n v="10667.21"/>
        <n v="10682.35"/>
        <n v="10747.89"/>
        <n v="10754.17"/>
        <n v="10799.31"/>
        <n v="10822.81"/>
        <n v="10896.11"/>
        <n v="10913"/>
        <n v="10926.03"/>
        <n v="11006.48"/>
        <n v="11115.96"/>
        <n v="11186.91"/>
        <n v="11255.88"/>
        <n v="11295.51"/>
        <n v="11542.92"/>
        <n v="11598.49"/>
        <n v="11614.81"/>
        <n v="11632.86"/>
        <n v="11704.21"/>
        <n v="11725.23"/>
        <n v="11728.4"/>
        <n v="11740.13"/>
        <n v="11763.67"/>
        <n v="11932.8"/>
        <n v="12028.21"/>
        <n v="12242.51"/>
        <n v="12358.69"/>
        <n v="12400.39"/>
        <n v="12585.79"/>
        <n v="12682.24"/>
        <n v="12719.94"/>
        <n v="12817.56"/>
        <n v="12896.33"/>
        <n v="12972.67"/>
        <n v="13006.96"/>
        <n v="13020.32"/>
        <n v="13242.9"/>
        <n v="13620.3"/>
        <n v="13657.89"/>
        <n v="13677.87"/>
        <n v="14047.58"/>
        <n v="14266.12"/>
        <n v="14279.19"/>
        <n v="14328.91"/>
        <n v="14346.49"/>
        <n v="14352.44"/>
        <n v="14529.27"/>
        <n v="14599.01"/>
        <n v="14684.46"/>
        <n v="14866.55"/>
        <n v="14933.52"/>
        <n v="14934.36"/>
        <n v="14986.21"/>
        <n v="15005.51"/>
        <n v="15262.09"/>
        <n v="15377.46"/>
        <n v="15569.69"/>
        <n v="15584.87"/>
        <n v="15617.32"/>
        <n v="15748.56"/>
        <n v="15828.5"/>
        <n v="15854.6"/>
        <n v="15878.28"/>
        <n v="15972.49"/>
        <n v="16267.27"/>
        <n v="16337.04"/>
        <n v="16450.81"/>
        <n v="16576.55"/>
        <n v="16861.5"/>
        <n v="16974.38"/>
        <n v="17113.07"/>
        <n v="17113.66"/>
        <n v="17287.62"/>
        <n v="17315.22"/>
        <n v="17939.56"/>
        <n v="17962.61"/>
        <n v="18008.86"/>
        <n v="18313.04"/>
        <n v="18390.81"/>
        <n v="18489.52"/>
        <n v="18552.4"/>
        <n v="18924.52"/>
        <n v="19077.45"/>
        <n v="19268.34"/>
        <n v="19319.28"/>
        <n v="19485.15"/>
        <n v="19589.03"/>
        <n v="19802.34"/>
        <n v="19843.6"/>
        <n v="20282.19"/>
        <n v="20415.67"/>
        <n v="20439.26"/>
        <n v="20663.94"/>
        <n v="20703.9"/>
        <n v="20780.71"/>
        <n v="20907.49"/>
        <n v="21086.76"/>
        <n v="21310.78"/>
        <n v="21635.99"/>
        <n v="21687.79"/>
        <n v="21905.03"/>
        <n v="22056.27"/>
        <n v="22095.35"/>
        <n v="23851.39"/>
        <n v="24016.32"/>
        <n v="24146.77"/>
        <n v="24390.32"/>
        <n v="24459.69"/>
        <n v="25050.27"/>
        <n v="25136.61"/>
        <n v="25457.04"/>
        <n v="25472.2"/>
        <n v="26981.54"/>
        <n v="27173.66"/>
        <n v="27261.54"/>
        <n v="27495.49"/>
        <n v="27652.13"/>
        <n v="28160.9"/>
        <n v="28442.22"/>
        <n v="28511.7"/>
        <n v="29386.79"/>
        <n v="30474.48"/>
        <n v="33663.93"/>
        <n v="34429.62"/>
        <n v="34717.63"/>
        <n v="34956.38"/>
        <n v="35017.57"/>
        <n v="36213.53"/>
        <n v="36696.96"/>
        <n v="37655.48"/>
        <n v="38316.43"/>
        <n v="38366.43"/>
        <n v="38990.57"/>
        <n v="39217.65"/>
        <n v="39497.12"/>
        <n v="39588.05"/>
        <n v="39956.74"/>
        <n v="41062.76"/>
        <n v="41236.39"/>
        <n v="41562.72"/>
        <n v="41710.26"/>
        <n v="44175.04"/>
        <n v="44792.99"/>
        <n v="44852.97"/>
        <n v="46885.7"/>
        <n v="47158.69"/>
        <n v="49625.45"/>
        <n v="50370.96"/>
        <n v="53413.97"/>
        <n v="54443.42"/>
        <n v="55178.66"/>
        <n v="56749.93"/>
        <n v="56982.81"/>
        <n v="57874.63"/>
        <n v="60229.29"/>
        <n v="64472.84"/>
        <n v="64558.66"/>
        <n v="67360.89"/>
        <n v="67934.12"/>
        <n v="69894.91"/>
        <n v="70971.15"/>
        <n v="76035.13"/>
        <n v="78575.35"/>
        <n v="80999.79"/>
        <n v="83601.05"/>
        <n v="84788.98"/>
        <n v="88988.54"/>
        <n v="95576.22"/>
        <n v="97779.28"/>
        <n v="106868.51"/>
        <n v="109693.78"/>
        <n v="121205.84"/>
        <n v="124310.44"/>
        <n v="125941.11"/>
        <n v="126547.41"/>
        <n v="134331.7"/>
        <n v="136750.41"/>
        <n v="153028.28"/>
        <n v="163785.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70">
  <r>
    <x v="874"/>
    <x v="0"/>
    <x v="289"/>
    <x v="289"/>
    <x v="7"/>
    <x v="209"/>
    <x v="0"/>
    <x v="9"/>
    <x v="65"/>
    <x v="261"/>
    <x v="0"/>
    <x v="0"/>
    <x v="1634"/>
    <x v="1666"/>
  </r>
  <r>
    <x v="268"/>
    <x v="0"/>
    <x v="319"/>
    <x v="319"/>
    <x v="18"/>
    <x v="235"/>
    <x v="0"/>
    <x v="0"/>
    <x v="62"/>
    <x v="30"/>
    <x v="0"/>
    <x v="1"/>
    <x v="1564"/>
    <x v="1665"/>
  </r>
  <r>
    <x v="271"/>
    <x v="0"/>
    <x v="1650"/>
    <x v="1650"/>
    <x v="7"/>
    <x v="740"/>
    <x v="0"/>
    <x v="0"/>
    <x v="62"/>
    <x v="129"/>
    <x v="0"/>
    <x v="3"/>
    <x v="1601"/>
    <x v="1664"/>
  </r>
  <r>
    <x v="161"/>
    <x v="0"/>
    <x v="396"/>
    <x v="396"/>
    <x v="20"/>
    <x v="947"/>
    <x v="152"/>
    <x v="7"/>
    <x v="5"/>
    <x v="66"/>
    <x v="0"/>
    <x v="3"/>
    <x v="1631"/>
    <x v="1663"/>
  </r>
  <r>
    <x v="1370"/>
    <x v="0"/>
    <x v="301"/>
    <x v="301"/>
    <x v="2"/>
    <x v="613"/>
    <x v="206"/>
    <x v="5"/>
    <x v="31"/>
    <x v="83"/>
    <x v="0"/>
    <x v="3"/>
    <x v="1633"/>
    <x v="1662"/>
  </r>
  <r>
    <x v="936"/>
    <x v="0"/>
    <x v="206"/>
    <x v="206"/>
    <x v="7"/>
    <x v="719"/>
    <x v="0"/>
    <x v="9"/>
    <x v="65"/>
    <x v="1284"/>
    <x v="0"/>
    <x v="0"/>
    <x v="1629"/>
    <x v="1661"/>
  </r>
  <r>
    <x v="1174"/>
    <x v="0"/>
    <x v="676"/>
    <x v="676"/>
    <x v="18"/>
    <x v="445"/>
    <x v="0"/>
    <x v="3"/>
    <x v="16"/>
    <x v="803"/>
    <x v="0"/>
    <x v="0"/>
    <x v="1568"/>
    <x v="1660"/>
  </r>
  <r>
    <x v="1183"/>
    <x v="0"/>
    <x v="273"/>
    <x v="273"/>
    <x v="18"/>
    <x v="197"/>
    <x v="0"/>
    <x v="3"/>
    <x v="11"/>
    <x v="805"/>
    <x v="0"/>
    <x v="3"/>
    <x v="1607"/>
    <x v="1659"/>
  </r>
  <r>
    <x v="1027"/>
    <x v="0"/>
    <x v="669"/>
    <x v="669"/>
    <x v="7"/>
    <x v="204"/>
    <x v="0"/>
    <x v="2"/>
    <x v="39"/>
    <x v="376"/>
    <x v="0"/>
    <x v="3"/>
    <x v="1609"/>
    <x v="1658"/>
  </r>
  <r>
    <x v="51"/>
    <x v="0"/>
    <x v="1248"/>
    <x v="1248"/>
    <x v="2"/>
    <x v="561"/>
    <x v="101"/>
    <x v="7"/>
    <x v="19"/>
    <x v="180"/>
    <x v="0"/>
    <x v="3"/>
    <x v="1635"/>
    <x v="1657"/>
  </r>
  <r>
    <x v="516"/>
    <x v="0"/>
    <x v="1074"/>
    <x v="1074"/>
    <x v="2"/>
    <x v="513"/>
    <x v="101"/>
    <x v="8"/>
    <x v="32"/>
    <x v="123"/>
    <x v="0"/>
    <x v="0"/>
    <x v="1641"/>
    <x v="1656"/>
  </r>
  <r>
    <x v="549"/>
    <x v="0"/>
    <x v="1084"/>
    <x v="1084"/>
    <x v="2"/>
    <x v="386"/>
    <x v="150"/>
    <x v="8"/>
    <x v="18"/>
    <x v="1197"/>
    <x v="0"/>
    <x v="0"/>
    <x v="1569"/>
    <x v="1655"/>
  </r>
  <r>
    <x v="1141"/>
    <x v="0"/>
    <x v="675"/>
    <x v="675"/>
    <x v="2"/>
    <x v="727"/>
    <x v="158"/>
    <x v="3"/>
    <x v="1"/>
    <x v="802"/>
    <x v="0"/>
    <x v="0"/>
    <x v="1605"/>
    <x v="1654"/>
  </r>
  <r>
    <x v="638"/>
    <x v="0"/>
    <x v="769"/>
    <x v="769"/>
    <x v="21"/>
    <x v="914"/>
    <x v="181"/>
    <x v="8"/>
    <x v="18"/>
    <x v="380"/>
    <x v="0"/>
    <x v="0"/>
    <x v="1515"/>
    <x v="1653"/>
  </r>
  <r>
    <x v="501"/>
    <x v="0"/>
    <x v="290"/>
    <x v="290"/>
    <x v="3"/>
    <x v="593"/>
    <x v="0"/>
    <x v="8"/>
    <x v="18"/>
    <x v="1342"/>
    <x v="0"/>
    <x v="3"/>
    <x v="1618"/>
    <x v="1652"/>
  </r>
  <r>
    <x v="1138"/>
    <x v="0"/>
    <x v="856"/>
    <x v="856"/>
    <x v="18"/>
    <x v="547"/>
    <x v="0"/>
    <x v="3"/>
    <x v="23"/>
    <x v="31"/>
    <x v="0"/>
    <x v="1"/>
    <x v="1541"/>
    <x v="1651"/>
  </r>
  <r>
    <x v="1160"/>
    <x v="0"/>
    <x v="1560"/>
    <x v="1560"/>
    <x v="2"/>
    <x v="442"/>
    <x v="0"/>
    <x v="3"/>
    <x v="43"/>
    <x v="924"/>
    <x v="0"/>
    <x v="3"/>
    <x v="1642"/>
    <x v="1650"/>
  </r>
  <r>
    <x v="1070"/>
    <x v="0"/>
    <x v="671"/>
    <x v="671"/>
    <x v="2"/>
    <x v="966"/>
    <x v="70"/>
    <x v="2"/>
    <x v="68"/>
    <x v="461"/>
    <x v="0"/>
    <x v="0"/>
    <x v="1555"/>
    <x v="1649"/>
  </r>
  <r>
    <x v="591"/>
    <x v="0"/>
    <x v="1083"/>
    <x v="1083"/>
    <x v="20"/>
    <x v="645"/>
    <x v="88"/>
    <x v="8"/>
    <x v="18"/>
    <x v="1258"/>
    <x v="0"/>
    <x v="0"/>
    <x v="1589"/>
    <x v="1648"/>
  </r>
  <r>
    <x v="680"/>
    <x v="0"/>
    <x v="1078"/>
    <x v="1078"/>
    <x v="2"/>
    <x v="597"/>
    <x v="279"/>
    <x v="8"/>
    <x v="18"/>
    <x v="1196"/>
    <x v="0"/>
    <x v="0"/>
    <x v="1502"/>
    <x v="1647"/>
  </r>
  <r>
    <x v="500"/>
    <x v="0"/>
    <x v="1031"/>
    <x v="1031"/>
    <x v="20"/>
    <x v="645"/>
    <x v="64"/>
    <x v="8"/>
    <x v="18"/>
    <x v="1198"/>
    <x v="0"/>
    <x v="0"/>
    <x v="1543"/>
    <x v="1646"/>
  </r>
  <r>
    <x v="1275"/>
    <x v="0"/>
    <x v="1548"/>
    <x v="1548"/>
    <x v="2"/>
    <x v="107"/>
    <x v="355"/>
    <x v="5"/>
    <x v="22"/>
    <x v="1177"/>
    <x v="0"/>
    <x v="1"/>
    <x v="1577"/>
    <x v="1645"/>
  </r>
  <r>
    <x v="1310"/>
    <x v="0"/>
    <x v="519"/>
    <x v="519"/>
    <x v="0"/>
    <x v="639"/>
    <x v="218"/>
    <x v="5"/>
    <x v="54"/>
    <x v="67"/>
    <x v="0"/>
    <x v="3"/>
    <x v="1636"/>
    <x v="1644"/>
  </r>
  <r>
    <x v="663"/>
    <x v="0"/>
    <x v="1227"/>
    <x v="1227"/>
    <x v="20"/>
    <x v="645"/>
    <x v="92"/>
    <x v="8"/>
    <x v="18"/>
    <x v="1332"/>
    <x v="0"/>
    <x v="3"/>
    <x v="1514"/>
    <x v="1643"/>
  </r>
  <r>
    <x v="397"/>
    <x v="0"/>
    <x v="781"/>
    <x v="781"/>
    <x v="18"/>
    <x v="500"/>
    <x v="367"/>
    <x v="1"/>
    <x v="35"/>
    <x v="127"/>
    <x v="0"/>
    <x v="4"/>
    <x v="1454"/>
    <x v="1642"/>
  </r>
  <r>
    <x v="1067"/>
    <x v="0"/>
    <x v="371"/>
    <x v="371"/>
    <x v="2"/>
    <x v="944"/>
    <x v="331"/>
    <x v="2"/>
    <x v="13"/>
    <x v="1336"/>
    <x v="0"/>
    <x v="0"/>
    <x v="1544"/>
    <x v="1641"/>
  </r>
  <r>
    <x v="181"/>
    <x v="0"/>
    <x v="204"/>
    <x v="204"/>
    <x v="28"/>
    <x v="560"/>
    <x v="276"/>
    <x v="7"/>
    <x v="7"/>
    <x v="71"/>
    <x v="0"/>
    <x v="3"/>
    <x v="1619"/>
    <x v="1640"/>
  </r>
  <r>
    <x v="503"/>
    <x v="0"/>
    <x v="780"/>
    <x v="780"/>
    <x v="20"/>
    <x v="905"/>
    <x v="331"/>
    <x v="8"/>
    <x v="18"/>
    <x v="513"/>
    <x v="0"/>
    <x v="1"/>
    <x v="1500"/>
    <x v="1639"/>
  </r>
  <r>
    <x v="179"/>
    <x v="0"/>
    <x v="593"/>
    <x v="593"/>
    <x v="18"/>
    <x v="75"/>
    <x v="0"/>
    <x v="7"/>
    <x v="7"/>
    <x v="1218"/>
    <x v="0"/>
    <x v="3"/>
    <x v="1547"/>
    <x v="1638"/>
  </r>
  <r>
    <x v="1567"/>
    <x v="0"/>
    <x v="1542"/>
    <x v="1542"/>
    <x v="8"/>
    <x v="982"/>
    <x v="287"/>
    <x v="6"/>
    <x v="42"/>
    <x v="476"/>
    <x v="0"/>
    <x v="3"/>
    <x v="1507"/>
    <x v="1637"/>
  </r>
  <r>
    <x v="42"/>
    <x v="0"/>
    <x v="1430"/>
    <x v="1430"/>
    <x v="2"/>
    <x v="972"/>
    <x v="154"/>
    <x v="7"/>
    <x v="61"/>
    <x v="160"/>
    <x v="0"/>
    <x v="3"/>
    <x v="1612"/>
    <x v="1636"/>
  </r>
  <r>
    <x v="412"/>
    <x v="0"/>
    <x v="525"/>
    <x v="525"/>
    <x v="2"/>
    <x v="915"/>
    <x v="373"/>
    <x v="1"/>
    <x v="15"/>
    <x v="277"/>
    <x v="0"/>
    <x v="3"/>
    <x v="1540"/>
    <x v="1635"/>
  </r>
  <r>
    <x v="1488"/>
    <x v="0"/>
    <x v="12"/>
    <x v="12"/>
    <x v="2"/>
    <x v="213"/>
    <x v="206"/>
    <x v="5"/>
    <x v="66"/>
    <x v="7"/>
    <x v="0"/>
    <x v="0"/>
    <x v="1578"/>
    <x v="1634"/>
  </r>
  <r>
    <x v="1261"/>
    <x v="0"/>
    <x v="1549"/>
    <x v="1549"/>
    <x v="2"/>
    <x v="548"/>
    <x v="48"/>
    <x v="3"/>
    <x v="1"/>
    <x v="1554"/>
    <x v="0"/>
    <x v="3"/>
    <x v="1588"/>
    <x v="1633"/>
  </r>
  <r>
    <x v="650"/>
    <x v="0"/>
    <x v="579"/>
    <x v="579"/>
    <x v="2"/>
    <x v="386"/>
    <x v="132"/>
    <x v="8"/>
    <x v="32"/>
    <x v="561"/>
    <x v="0"/>
    <x v="3"/>
    <x v="1560"/>
    <x v="1632"/>
  </r>
  <r>
    <x v="1322"/>
    <x v="0"/>
    <x v="1241"/>
    <x v="1241"/>
    <x v="20"/>
    <x v="127"/>
    <x v="132"/>
    <x v="5"/>
    <x v="49"/>
    <x v="390"/>
    <x v="0"/>
    <x v="3"/>
    <x v="1602"/>
    <x v="1631"/>
  </r>
  <r>
    <x v="505"/>
    <x v="0"/>
    <x v="361"/>
    <x v="361"/>
    <x v="5"/>
    <x v="652"/>
    <x v="101"/>
    <x v="8"/>
    <x v="18"/>
    <x v="383"/>
    <x v="0"/>
    <x v="1"/>
    <x v="1501"/>
    <x v="1630"/>
  </r>
  <r>
    <x v="172"/>
    <x v="0"/>
    <x v="946"/>
    <x v="946"/>
    <x v="5"/>
    <x v="82"/>
    <x v="312"/>
    <x v="7"/>
    <x v="5"/>
    <x v="589"/>
    <x v="0"/>
    <x v="3"/>
    <x v="1625"/>
    <x v="1629"/>
  </r>
  <r>
    <x v="719"/>
    <x v="0"/>
    <x v="310"/>
    <x v="310"/>
    <x v="18"/>
    <x v="228"/>
    <x v="1"/>
    <x v="4"/>
    <x v="53"/>
    <x v="32"/>
    <x v="0"/>
    <x v="1"/>
    <x v="1425"/>
    <x v="1628"/>
  </r>
  <r>
    <x v="66"/>
    <x v="0"/>
    <x v="631"/>
    <x v="631"/>
    <x v="2"/>
    <x v="313"/>
    <x v="88"/>
    <x v="1"/>
    <x v="37"/>
    <x v="602"/>
    <x v="0"/>
    <x v="4"/>
    <x v="1495"/>
    <x v="1627"/>
  </r>
  <r>
    <x v="62"/>
    <x v="0"/>
    <x v="264"/>
    <x v="264"/>
    <x v="2"/>
    <x v="815"/>
    <x v="129"/>
    <x v="7"/>
    <x v="46"/>
    <x v="460"/>
    <x v="0"/>
    <x v="3"/>
    <x v="1586"/>
    <x v="1626"/>
  </r>
  <r>
    <x v="193"/>
    <x v="0"/>
    <x v="305"/>
    <x v="305"/>
    <x v="2"/>
    <x v="349"/>
    <x v="71"/>
    <x v="7"/>
    <x v="55"/>
    <x v="540"/>
    <x v="0"/>
    <x v="3"/>
    <x v="1557"/>
    <x v="1625"/>
  </r>
  <r>
    <x v="502"/>
    <x v="0"/>
    <x v="1040"/>
    <x v="1040"/>
    <x v="5"/>
    <x v="666"/>
    <x v="174"/>
    <x v="8"/>
    <x v="18"/>
    <x v="632"/>
    <x v="0"/>
    <x v="1"/>
    <x v="1521"/>
    <x v="1624"/>
  </r>
  <r>
    <x v="1123"/>
    <x v="0"/>
    <x v="673"/>
    <x v="673"/>
    <x v="2"/>
    <x v="421"/>
    <x v="332"/>
    <x v="3"/>
    <x v="16"/>
    <x v="445"/>
    <x v="0"/>
    <x v="1"/>
    <x v="1554"/>
    <x v="1623"/>
  </r>
  <r>
    <x v="553"/>
    <x v="0"/>
    <x v="1231"/>
    <x v="1231"/>
    <x v="2"/>
    <x v="770"/>
    <x v="292"/>
    <x v="8"/>
    <x v="18"/>
    <x v="1315"/>
    <x v="0"/>
    <x v="3"/>
    <x v="1638"/>
    <x v="1622"/>
  </r>
  <r>
    <x v="1333"/>
    <x v="0"/>
    <x v="817"/>
    <x v="817"/>
    <x v="2"/>
    <x v="366"/>
    <x v="101"/>
    <x v="5"/>
    <x v="3"/>
    <x v="1179"/>
    <x v="0"/>
    <x v="3"/>
    <x v="1546"/>
    <x v="1621"/>
  </r>
  <r>
    <x v="506"/>
    <x v="0"/>
    <x v="1145"/>
    <x v="1145"/>
    <x v="20"/>
    <x v="645"/>
    <x v="64"/>
    <x v="8"/>
    <x v="18"/>
    <x v="1310"/>
    <x v="0"/>
    <x v="0"/>
    <x v="1617"/>
    <x v="1620"/>
  </r>
  <r>
    <x v="317"/>
    <x v="0"/>
    <x v="141"/>
    <x v="141"/>
    <x v="18"/>
    <x v="91"/>
    <x v="0"/>
    <x v="0"/>
    <x v="25"/>
    <x v="141"/>
    <x v="0"/>
    <x v="3"/>
    <x v="1475"/>
    <x v="1619"/>
  </r>
  <r>
    <x v="521"/>
    <x v="0"/>
    <x v="515"/>
    <x v="515"/>
    <x v="21"/>
    <x v="502"/>
    <x v="1"/>
    <x v="8"/>
    <x v="63"/>
    <x v="600"/>
    <x v="0"/>
    <x v="3"/>
    <x v="1483"/>
    <x v="1618"/>
  </r>
  <r>
    <x v="263"/>
    <x v="0"/>
    <x v="189"/>
    <x v="189"/>
    <x v="2"/>
    <x v="518"/>
    <x v="0"/>
    <x v="7"/>
    <x v="44"/>
    <x v="1627"/>
    <x v="0"/>
    <x v="3"/>
    <x v="1591"/>
    <x v="1617"/>
  </r>
  <r>
    <x v="579"/>
    <x v="0"/>
    <x v="1077"/>
    <x v="1077"/>
    <x v="0"/>
    <x v="352"/>
    <x v="129"/>
    <x v="8"/>
    <x v="18"/>
    <x v="268"/>
    <x v="0"/>
    <x v="3"/>
    <x v="1639"/>
    <x v="1616"/>
  </r>
  <r>
    <x v="495"/>
    <x v="0"/>
    <x v="472"/>
    <x v="472"/>
    <x v="2"/>
    <x v="847"/>
    <x v="276"/>
    <x v="1"/>
    <x v="28"/>
    <x v="17"/>
    <x v="0"/>
    <x v="3"/>
    <x v="1621"/>
    <x v="1615"/>
  </r>
  <r>
    <x v="43"/>
    <x v="0"/>
    <x v="336"/>
    <x v="336"/>
    <x v="2"/>
    <x v="561"/>
    <x v="83"/>
    <x v="7"/>
    <x v="12"/>
    <x v="159"/>
    <x v="0"/>
    <x v="3"/>
    <x v="1416"/>
    <x v="1614"/>
  </r>
  <r>
    <x v="646"/>
    <x v="0"/>
    <x v="1081"/>
    <x v="1081"/>
    <x v="13"/>
    <x v="504"/>
    <x v="0"/>
    <x v="8"/>
    <x v="18"/>
    <x v="301"/>
    <x v="0"/>
    <x v="0"/>
    <x v="1513"/>
    <x v="1613"/>
  </r>
  <r>
    <x v="1493"/>
    <x v="0"/>
    <x v="1211"/>
    <x v="1211"/>
    <x v="20"/>
    <x v="771"/>
    <x v="40"/>
    <x v="5"/>
    <x v="67"/>
    <x v="1568"/>
    <x v="0"/>
    <x v="3"/>
    <x v="1503"/>
    <x v="1612"/>
  </r>
  <r>
    <x v="504"/>
    <x v="0"/>
    <x v="1108"/>
    <x v="1108"/>
    <x v="10"/>
    <x v="409"/>
    <x v="0"/>
    <x v="8"/>
    <x v="18"/>
    <x v="1423"/>
    <x v="0"/>
    <x v="1"/>
    <x v="1466"/>
    <x v="1611"/>
  </r>
  <r>
    <x v="583"/>
    <x v="0"/>
    <x v="263"/>
    <x v="263"/>
    <x v="7"/>
    <x v="393"/>
    <x v="0"/>
    <x v="8"/>
    <x v="18"/>
    <x v="1296"/>
    <x v="0"/>
    <x v="3"/>
    <x v="1526"/>
    <x v="1610"/>
  </r>
  <r>
    <x v="61"/>
    <x v="0"/>
    <x v="1257"/>
    <x v="1257"/>
    <x v="28"/>
    <x v="560"/>
    <x v="364"/>
    <x v="7"/>
    <x v="46"/>
    <x v="175"/>
    <x v="0"/>
    <x v="3"/>
    <x v="1431"/>
    <x v="1609"/>
  </r>
  <r>
    <x v="859"/>
    <x v="0"/>
    <x v="1551"/>
    <x v="1551"/>
    <x v="18"/>
    <x v="788"/>
    <x v="232"/>
    <x v="9"/>
    <x v="59"/>
    <x v="364"/>
    <x v="0"/>
    <x v="1"/>
    <x v="1352"/>
    <x v="1608"/>
  </r>
  <r>
    <x v="569"/>
    <x v="0"/>
    <x v="1085"/>
    <x v="1085"/>
    <x v="15"/>
    <x v="783"/>
    <x v="0"/>
    <x v="8"/>
    <x v="18"/>
    <x v="315"/>
    <x v="0"/>
    <x v="0"/>
    <x v="1427"/>
    <x v="1607"/>
  </r>
  <r>
    <x v="537"/>
    <x v="0"/>
    <x v="861"/>
    <x v="861"/>
    <x v="20"/>
    <x v="905"/>
    <x v="101"/>
    <x v="8"/>
    <x v="18"/>
    <x v="514"/>
    <x v="0"/>
    <x v="1"/>
    <x v="1433"/>
    <x v="1606"/>
  </r>
  <r>
    <x v="52"/>
    <x v="0"/>
    <x v="1138"/>
    <x v="1138"/>
    <x v="2"/>
    <x v="488"/>
    <x v="1"/>
    <x v="7"/>
    <x v="46"/>
    <x v="621"/>
    <x v="0"/>
    <x v="3"/>
    <x v="1558"/>
    <x v="1605"/>
  </r>
  <r>
    <x v="634"/>
    <x v="0"/>
    <x v="1082"/>
    <x v="1082"/>
    <x v="2"/>
    <x v="597"/>
    <x v="274"/>
    <x v="8"/>
    <x v="18"/>
    <x v="1331"/>
    <x v="0"/>
    <x v="3"/>
    <x v="1632"/>
    <x v="1604"/>
  </r>
  <r>
    <x v="493"/>
    <x v="0"/>
    <x v="473"/>
    <x v="473"/>
    <x v="2"/>
    <x v="262"/>
    <x v="111"/>
    <x v="1"/>
    <x v="47"/>
    <x v="1652"/>
    <x v="0"/>
    <x v="3"/>
    <x v="1604"/>
    <x v="1603"/>
  </r>
  <r>
    <x v="1046"/>
    <x v="0"/>
    <x v="370"/>
    <x v="370"/>
    <x v="2"/>
    <x v="215"/>
    <x v="191"/>
    <x v="2"/>
    <x v="13"/>
    <x v="372"/>
    <x v="0"/>
    <x v="3"/>
    <x v="1440"/>
    <x v="1602"/>
  </r>
  <r>
    <x v="270"/>
    <x v="0"/>
    <x v="900"/>
    <x v="900"/>
    <x v="20"/>
    <x v="573"/>
    <x v="390"/>
    <x v="0"/>
    <x v="62"/>
    <x v="651"/>
    <x v="0"/>
    <x v="3"/>
    <x v="1441"/>
    <x v="1601"/>
  </r>
  <r>
    <x v="1240"/>
    <x v="0"/>
    <x v="199"/>
    <x v="199"/>
    <x v="3"/>
    <x v="146"/>
    <x v="4"/>
    <x v="3"/>
    <x v="23"/>
    <x v="507"/>
    <x v="0"/>
    <x v="0"/>
    <x v="1535"/>
    <x v="1600"/>
  </r>
  <r>
    <x v="190"/>
    <x v="0"/>
    <x v="872"/>
    <x v="872"/>
    <x v="2"/>
    <x v="176"/>
    <x v="1"/>
    <x v="7"/>
    <x v="61"/>
    <x v="480"/>
    <x v="0"/>
    <x v="3"/>
    <x v="1627"/>
    <x v="1599"/>
  </r>
  <r>
    <x v="683"/>
    <x v="0"/>
    <x v="193"/>
    <x v="193"/>
    <x v="2"/>
    <x v="52"/>
    <x v="163"/>
    <x v="8"/>
    <x v="63"/>
    <x v="1276"/>
    <x v="0"/>
    <x v="3"/>
    <x v="1576"/>
    <x v="1598"/>
  </r>
  <r>
    <x v="1648"/>
    <x v="0"/>
    <x v="98"/>
    <x v="98"/>
    <x v="2"/>
    <x v="112"/>
    <x v="220"/>
    <x v="6"/>
    <x v="8"/>
    <x v="1329"/>
    <x v="0"/>
    <x v="3"/>
    <x v="1637"/>
    <x v="1597"/>
  </r>
  <r>
    <x v="507"/>
    <x v="0"/>
    <x v="581"/>
    <x v="581"/>
    <x v="2"/>
    <x v="789"/>
    <x v="292"/>
    <x v="8"/>
    <x v="29"/>
    <x v="1271"/>
    <x v="0"/>
    <x v="0"/>
    <x v="1510"/>
    <x v="1596"/>
  </r>
  <r>
    <x v="60"/>
    <x v="0"/>
    <x v="932"/>
    <x v="932"/>
    <x v="20"/>
    <x v="616"/>
    <x v="19"/>
    <x v="7"/>
    <x v="5"/>
    <x v="1176"/>
    <x v="0"/>
    <x v="3"/>
    <x v="1630"/>
    <x v="1595"/>
  </r>
  <r>
    <x v="576"/>
    <x v="0"/>
    <x v="1632"/>
    <x v="1632"/>
    <x v="7"/>
    <x v="1026"/>
    <x v="0"/>
    <x v="8"/>
    <x v="18"/>
    <x v="1333"/>
    <x v="0"/>
    <x v="3"/>
    <x v="1342"/>
    <x v="1594"/>
  </r>
  <r>
    <x v="605"/>
    <x v="0"/>
    <x v="1062"/>
    <x v="1062"/>
    <x v="3"/>
    <x v="387"/>
    <x v="123"/>
    <x v="8"/>
    <x v="18"/>
    <x v="267"/>
    <x v="0"/>
    <x v="0"/>
    <x v="1614"/>
    <x v="1593"/>
  </r>
  <r>
    <x v="491"/>
    <x v="0"/>
    <x v="474"/>
    <x v="474"/>
    <x v="2"/>
    <x v="843"/>
    <x v="18"/>
    <x v="1"/>
    <x v="35"/>
    <x v="1553"/>
    <x v="0"/>
    <x v="3"/>
    <x v="1584"/>
    <x v="1592"/>
  </r>
  <r>
    <x v="927"/>
    <x v="0"/>
    <x v="619"/>
    <x v="619"/>
    <x v="2"/>
    <x v="104"/>
    <x v="162"/>
    <x v="9"/>
    <x v="60"/>
    <x v="1285"/>
    <x v="0"/>
    <x v="0"/>
    <x v="1437"/>
    <x v="1591"/>
  </r>
  <r>
    <x v="532"/>
    <x v="0"/>
    <x v="1042"/>
    <x v="1042"/>
    <x v="5"/>
    <x v="652"/>
    <x v="58"/>
    <x v="8"/>
    <x v="18"/>
    <x v="1261"/>
    <x v="0"/>
    <x v="0"/>
    <x v="1519"/>
    <x v="1590"/>
  </r>
  <r>
    <x v="617"/>
    <x v="0"/>
    <x v="1079"/>
    <x v="1079"/>
    <x v="2"/>
    <x v="392"/>
    <x v="5"/>
    <x v="8"/>
    <x v="29"/>
    <x v="311"/>
    <x v="0"/>
    <x v="0"/>
    <x v="1439"/>
    <x v="1589"/>
  </r>
  <r>
    <x v="1320"/>
    <x v="0"/>
    <x v="686"/>
    <x v="686"/>
    <x v="32"/>
    <x v="365"/>
    <x v="251"/>
    <x v="5"/>
    <x v="31"/>
    <x v="1144"/>
    <x v="0"/>
    <x v="3"/>
    <x v="1596"/>
    <x v="1588"/>
  </r>
  <r>
    <x v="15"/>
    <x v="0"/>
    <x v="1529"/>
    <x v="1529"/>
    <x v="32"/>
    <x v="970"/>
    <x v="142"/>
    <x v="7"/>
    <x v="44"/>
    <x v="147"/>
    <x v="0"/>
    <x v="3"/>
    <x v="1572"/>
    <x v="1587"/>
  </r>
  <r>
    <x v="1606"/>
    <x v="0"/>
    <x v="850"/>
    <x v="850"/>
    <x v="18"/>
    <x v="974"/>
    <x v="0"/>
    <x v="6"/>
    <x v="8"/>
    <x v="217"/>
    <x v="0"/>
    <x v="3"/>
    <x v="1369"/>
    <x v="1586"/>
  </r>
  <r>
    <x v="367"/>
    <x v="0"/>
    <x v="296"/>
    <x v="296"/>
    <x v="21"/>
    <x v="219"/>
    <x v="390"/>
    <x v="1"/>
    <x v="28"/>
    <x v="1193"/>
    <x v="0"/>
    <x v="3"/>
    <x v="1289"/>
    <x v="1585"/>
  </r>
  <r>
    <x v="116"/>
    <x v="0"/>
    <x v="170"/>
    <x v="170"/>
    <x v="2"/>
    <x v="857"/>
    <x v="196"/>
    <x v="7"/>
    <x v="46"/>
    <x v="195"/>
    <x v="0"/>
    <x v="3"/>
    <x v="1556"/>
    <x v="1584"/>
  </r>
  <r>
    <x v="1207"/>
    <x v="0"/>
    <x v="1643"/>
    <x v="1643"/>
    <x v="18"/>
    <x v="1031"/>
    <x v="0"/>
    <x v="3"/>
    <x v="23"/>
    <x v="427"/>
    <x v="0"/>
    <x v="3"/>
    <x v="1490"/>
    <x v="1583"/>
  </r>
  <r>
    <x v="1323"/>
    <x v="0"/>
    <x v="554"/>
    <x v="554"/>
    <x v="32"/>
    <x v="365"/>
    <x v="191"/>
    <x v="5"/>
    <x v="3"/>
    <x v="1143"/>
    <x v="0"/>
    <x v="3"/>
    <x v="1608"/>
    <x v="1582"/>
  </r>
  <r>
    <x v="612"/>
    <x v="0"/>
    <x v="1089"/>
    <x v="1089"/>
    <x v="20"/>
    <x v="905"/>
    <x v="68"/>
    <x v="8"/>
    <x v="18"/>
    <x v="1408"/>
    <x v="0"/>
    <x v="3"/>
    <x v="1472"/>
    <x v="1581"/>
  </r>
  <r>
    <x v="194"/>
    <x v="0"/>
    <x v="825"/>
    <x v="825"/>
    <x v="2"/>
    <x v="41"/>
    <x v="331"/>
    <x v="7"/>
    <x v="7"/>
    <x v="1111"/>
    <x v="0"/>
    <x v="3"/>
    <x v="1545"/>
    <x v="1580"/>
  </r>
  <r>
    <x v="27"/>
    <x v="0"/>
    <x v="1019"/>
    <x v="1019"/>
    <x v="0"/>
    <x v="639"/>
    <x v="372"/>
    <x v="7"/>
    <x v="12"/>
    <x v="1057"/>
    <x v="0"/>
    <x v="3"/>
    <x v="1459"/>
    <x v="1579"/>
  </r>
  <r>
    <x v="577"/>
    <x v="0"/>
    <x v="1146"/>
    <x v="1146"/>
    <x v="20"/>
    <x v="709"/>
    <x v="77"/>
    <x v="8"/>
    <x v="18"/>
    <x v="1311"/>
    <x v="0"/>
    <x v="3"/>
    <x v="1597"/>
    <x v="1578"/>
  </r>
  <r>
    <x v="1573"/>
    <x v="0"/>
    <x v="636"/>
    <x v="636"/>
    <x v="2"/>
    <x v="106"/>
    <x v="331"/>
    <x v="6"/>
    <x v="38"/>
    <x v="576"/>
    <x v="0"/>
    <x v="3"/>
    <x v="1575"/>
    <x v="1577"/>
  </r>
  <r>
    <x v="659"/>
    <x v="0"/>
    <x v="1075"/>
    <x v="1075"/>
    <x v="2"/>
    <x v="945"/>
    <x v="68"/>
    <x v="8"/>
    <x v="18"/>
    <x v="124"/>
    <x v="0"/>
    <x v="3"/>
    <x v="1496"/>
    <x v="1576"/>
  </r>
  <r>
    <x v="1289"/>
    <x v="0"/>
    <x v="1473"/>
    <x v="1473"/>
    <x v="21"/>
    <x v="934"/>
    <x v="0"/>
    <x v="5"/>
    <x v="54"/>
    <x v="1159"/>
    <x v="0"/>
    <x v="3"/>
    <x v="1311"/>
    <x v="1575"/>
  </r>
  <r>
    <x v="154"/>
    <x v="0"/>
    <x v="1491"/>
    <x v="1491"/>
    <x v="20"/>
    <x v="947"/>
    <x v="97"/>
    <x v="7"/>
    <x v="5"/>
    <x v="1598"/>
    <x v="0"/>
    <x v="3"/>
    <x v="1552"/>
    <x v="1574"/>
  </r>
  <r>
    <x v="599"/>
    <x v="0"/>
    <x v="1086"/>
    <x v="1086"/>
    <x v="0"/>
    <x v="652"/>
    <x v="237"/>
    <x v="8"/>
    <x v="18"/>
    <x v="1262"/>
    <x v="0"/>
    <x v="3"/>
    <x v="1497"/>
    <x v="1573"/>
  </r>
  <r>
    <x v="913"/>
    <x v="0"/>
    <x v="234"/>
    <x v="234"/>
    <x v="2"/>
    <x v="156"/>
    <x v="292"/>
    <x v="9"/>
    <x v="65"/>
    <x v="363"/>
    <x v="0"/>
    <x v="0"/>
    <x v="1292"/>
    <x v="1572"/>
  </r>
  <r>
    <x v="656"/>
    <x v="0"/>
    <x v="1088"/>
    <x v="1088"/>
    <x v="3"/>
    <x v="394"/>
    <x v="101"/>
    <x v="8"/>
    <x v="18"/>
    <x v="298"/>
    <x v="0"/>
    <x v="3"/>
    <x v="1394"/>
    <x v="1571"/>
  </r>
  <r>
    <x v="1492"/>
    <x v="0"/>
    <x v="1211"/>
    <x v="1211"/>
    <x v="20"/>
    <x v="771"/>
    <x v="68"/>
    <x v="5"/>
    <x v="67"/>
    <x v="1567"/>
    <x v="0"/>
    <x v="0"/>
    <x v="1316"/>
    <x v="1570"/>
  </r>
  <r>
    <x v="440"/>
    <x v="0"/>
    <x v="1325"/>
    <x v="1325"/>
    <x v="2"/>
    <x v="715"/>
    <x v="67"/>
    <x v="1"/>
    <x v="15"/>
    <x v="1163"/>
    <x v="0"/>
    <x v="3"/>
    <x v="1525"/>
    <x v="1569"/>
  </r>
  <r>
    <x v="1644"/>
    <x v="0"/>
    <x v="89"/>
    <x v="89"/>
    <x v="2"/>
    <x v="724"/>
    <x v="349"/>
    <x v="6"/>
    <x v="56"/>
    <x v="1514"/>
    <x v="0"/>
    <x v="3"/>
    <x v="1460"/>
    <x v="1568"/>
  </r>
  <r>
    <x v="1152"/>
    <x v="0"/>
    <x v="698"/>
    <x v="698"/>
    <x v="2"/>
    <x v="1003"/>
    <x v="158"/>
    <x v="3"/>
    <x v="51"/>
    <x v="694"/>
    <x v="0"/>
    <x v="0"/>
    <x v="1469"/>
    <x v="1567"/>
  </r>
  <r>
    <x v="251"/>
    <x v="0"/>
    <x v="1481"/>
    <x v="1481"/>
    <x v="2"/>
    <x v="941"/>
    <x v="179"/>
    <x v="7"/>
    <x v="17"/>
    <x v="3"/>
    <x v="0"/>
    <x v="3"/>
    <x v="1549"/>
    <x v="1566"/>
  </r>
  <r>
    <x v="1356"/>
    <x v="0"/>
    <x v="1307"/>
    <x v="1307"/>
    <x v="0"/>
    <x v="816"/>
    <x v="20"/>
    <x v="5"/>
    <x v="4"/>
    <x v="943"/>
    <x v="0"/>
    <x v="3"/>
    <x v="1587"/>
    <x v="1565"/>
  </r>
  <r>
    <x v="538"/>
    <x v="0"/>
    <x v="1494"/>
    <x v="1494"/>
    <x v="25"/>
    <x v="627"/>
    <x v="140"/>
    <x v="8"/>
    <x v="18"/>
    <x v="515"/>
    <x v="0"/>
    <x v="1"/>
    <x v="1374"/>
    <x v="1564"/>
  </r>
  <r>
    <x v="220"/>
    <x v="0"/>
    <x v="373"/>
    <x v="373"/>
    <x v="2"/>
    <x v="281"/>
    <x v="268"/>
    <x v="7"/>
    <x v="55"/>
    <x v="1584"/>
    <x v="0"/>
    <x v="3"/>
    <x v="1524"/>
    <x v="1563"/>
  </r>
  <r>
    <x v="603"/>
    <x v="0"/>
    <x v="599"/>
    <x v="599"/>
    <x v="0"/>
    <x v="663"/>
    <x v="109"/>
    <x v="8"/>
    <x v="18"/>
    <x v="1307"/>
    <x v="0"/>
    <x v="3"/>
    <x v="1598"/>
    <x v="1562"/>
  </r>
  <r>
    <x v="555"/>
    <x v="0"/>
    <x v="1461"/>
    <x v="1461"/>
    <x v="3"/>
    <x v="789"/>
    <x v="292"/>
    <x v="8"/>
    <x v="32"/>
    <x v="1239"/>
    <x v="0"/>
    <x v="3"/>
    <x v="1530"/>
    <x v="1561"/>
  </r>
  <r>
    <x v="1282"/>
    <x v="0"/>
    <x v="688"/>
    <x v="688"/>
    <x v="24"/>
    <x v="447"/>
    <x v="13"/>
    <x v="5"/>
    <x v="31"/>
    <x v="1170"/>
    <x v="0"/>
    <x v="3"/>
    <x v="1582"/>
    <x v="1560"/>
  </r>
  <r>
    <x v="1238"/>
    <x v="0"/>
    <x v="1117"/>
    <x v="1117"/>
    <x v="2"/>
    <x v="685"/>
    <x v="248"/>
    <x v="3"/>
    <x v="11"/>
    <x v="504"/>
    <x v="0"/>
    <x v="0"/>
    <x v="1474"/>
    <x v="1559"/>
  </r>
  <r>
    <x v="509"/>
    <x v="0"/>
    <x v="233"/>
    <x v="233"/>
    <x v="18"/>
    <x v="166"/>
    <x v="0"/>
    <x v="8"/>
    <x v="32"/>
    <x v="294"/>
    <x v="0"/>
    <x v="3"/>
    <x v="1350"/>
    <x v="1558"/>
  </r>
  <r>
    <x v="139"/>
    <x v="0"/>
    <x v="973"/>
    <x v="973"/>
    <x v="0"/>
    <x v="559"/>
    <x v="244"/>
    <x v="7"/>
    <x v="19"/>
    <x v="1113"/>
    <x v="0"/>
    <x v="3"/>
    <x v="1580"/>
    <x v="1557"/>
  </r>
  <r>
    <x v="148"/>
    <x v="0"/>
    <x v="1429"/>
    <x v="1429"/>
    <x v="2"/>
    <x v="804"/>
    <x v="146"/>
    <x v="7"/>
    <x v="44"/>
    <x v="201"/>
    <x v="0"/>
    <x v="3"/>
    <x v="1551"/>
    <x v="1556"/>
  </r>
  <r>
    <x v="180"/>
    <x v="0"/>
    <x v="647"/>
    <x v="647"/>
    <x v="11"/>
    <x v="271"/>
    <x v="21"/>
    <x v="7"/>
    <x v="55"/>
    <x v="566"/>
    <x v="0"/>
    <x v="3"/>
    <x v="1594"/>
    <x v="1555"/>
  </r>
  <r>
    <x v="1491"/>
    <x v="0"/>
    <x v="1211"/>
    <x v="1211"/>
    <x v="0"/>
    <x v="816"/>
    <x v="45"/>
    <x v="5"/>
    <x v="4"/>
    <x v="1563"/>
    <x v="0"/>
    <x v="0"/>
    <x v="1419"/>
    <x v="1554"/>
  </r>
  <r>
    <x v="1286"/>
    <x v="0"/>
    <x v="1630"/>
    <x v="1630"/>
    <x v="2"/>
    <x v="370"/>
    <x v="130"/>
    <x v="5"/>
    <x v="71"/>
    <x v="1161"/>
    <x v="0"/>
    <x v="3"/>
    <x v="1348"/>
    <x v="1553"/>
  </r>
  <r>
    <x v="508"/>
    <x v="0"/>
    <x v="437"/>
    <x v="437"/>
    <x v="2"/>
    <x v="945"/>
    <x v="331"/>
    <x v="8"/>
    <x v="18"/>
    <x v="1279"/>
    <x v="0"/>
    <x v="0"/>
    <x v="1504"/>
    <x v="1552"/>
  </r>
  <r>
    <x v="647"/>
    <x v="0"/>
    <x v="1087"/>
    <x v="1087"/>
    <x v="2"/>
    <x v="650"/>
    <x v="162"/>
    <x v="8"/>
    <x v="18"/>
    <x v="1345"/>
    <x v="0"/>
    <x v="3"/>
    <x v="1408"/>
    <x v="1551"/>
  </r>
  <r>
    <x v="639"/>
    <x v="0"/>
    <x v="131"/>
    <x v="131"/>
    <x v="27"/>
    <x v="85"/>
    <x v="301"/>
    <x v="8"/>
    <x v="26"/>
    <x v="518"/>
    <x v="0"/>
    <x v="3"/>
    <x v="1567"/>
    <x v="1550"/>
  </r>
  <r>
    <x v="1163"/>
    <x v="0"/>
    <x v="617"/>
    <x v="617"/>
    <x v="2"/>
    <x v="269"/>
    <x v="256"/>
    <x v="3"/>
    <x v="40"/>
    <x v="437"/>
    <x v="0"/>
    <x v="0"/>
    <x v="1465"/>
    <x v="1549"/>
  </r>
  <r>
    <x v="213"/>
    <x v="0"/>
    <x v="1478"/>
    <x v="1478"/>
    <x v="21"/>
    <x v="311"/>
    <x v="331"/>
    <x v="7"/>
    <x v="17"/>
    <x v="1043"/>
    <x v="0"/>
    <x v="3"/>
    <x v="1599"/>
    <x v="1548"/>
  </r>
  <r>
    <x v="600"/>
    <x v="0"/>
    <x v="1080"/>
    <x v="1080"/>
    <x v="3"/>
    <x v="394"/>
    <x v="101"/>
    <x v="8"/>
    <x v="18"/>
    <x v="1263"/>
    <x v="0"/>
    <x v="0"/>
    <x v="1386"/>
    <x v="1547"/>
  </r>
  <r>
    <x v="848"/>
    <x v="0"/>
    <x v="1553"/>
    <x v="1553"/>
    <x v="2"/>
    <x v="517"/>
    <x v="1"/>
    <x v="4"/>
    <x v="53"/>
    <x v="1623"/>
    <x v="0"/>
    <x v="3"/>
    <x v="1477"/>
    <x v="1546"/>
  </r>
  <r>
    <x v="935"/>
    <x v="0"/>
    <x v="381"/>
    <x v="381"/>
    <x v="2"/>
    <x v="1024"/>
    <x v="77"/>
    <x v="9"/>
    <x v="60"/>
    <x v="1350"/>
    <x v="0"/>
    <x v="0"/>
    <x v="1613"/>
    <x v="1545"/>
  </r>
  <r>
    <x v="1019"/>
    <x v="0"/>
    <x v="868"/>
    <x v="868"/>
    <x v="21"/>
    <x v="555"/>
    <x v="219"/>
    <x v="2"/>
    <x v="45"/>
    <x v="490"/>
    <x v="0"/>
    <x v="3"/>
    <x v="1458"/>
    <x v="1544"/>
  </r>
  <r>
    <x v="687"/>
    <x v="0"/>
    <x v="392"/>
    <x v="392"/>
    <x v="2"/>
    <x v="684"/>
    <x v="158"/>
    <x v="8"/>
    <x v="33"/>
    <x v="1429"/>
    <x v="0"/>
    <x v="0"/>
    <x v="1563"/>
    <x v="1543"/>
  </r>
  <r>
    <x v="1328"/>
    <x v="0"/>
    <x v="687"/>
    <x v="687"/>
    <x v="2"/>
    <x v="446"/>
    <x v="102"/>
    <x v="5"/>
    <x v="31"/>
    <x v="1142"/>
    <x v="0"/>
    <x v="3"/>
    <x v="1595"/>
    <x v="1542"/>
  </r>
  <r>
    <x v="809"/>
    <x v="0"/>
    <x v="787"/>
    <x v="787"/>
    <x v="7"/>
    <x v="224"/>
    <x v="0"/>
    <x v="4"/>
    <x v="34"/>
    <x v="836"/>
    <x v="0"/>
    <x v="3"/>
    <x v="1623"/>
    <x v="1541"/>
  </r>
  <r>
    <x v="44"/>
    <x v="0"/>
    <x v="1166"/>
    <x v="1166"/>
    <x v="21"/>
    <x v="722"/>
    <x v="0"/>
    <x v="7"/>
    <x v="44"/>
    <x v="63"/>
    <x v="0"/>
    <x v="3"/>
    <x v="1285"/>
    <x v="1540"/>
  </r>
  <r>
    <x v="1074"/>
    <x v="0"/>
    <x v="1497"/>
    <x v="1497"/>
    <x v="2"/>
    <x v="599"/>
    <x v="173"/>
    <x v="2"/>
    <x v="13"/>
    <x v="369"/>
    <x v="0"/>
    <x v="0"/>
    <x v="1336"/>
    <x v="1539"/>
  </r>
  <r>
    <x v="811"/>
    <x v="0"/>
    <x v="265"/>
    <x v="265"/>
    <x v="11"/>
    <x v="191"/>
    <x v="163"/>
    <x v="4"/>
    <x v="48"/>
    <x v="756"/>
    <x v="0"/>
    <x v="3"/>
    <x v="1498"/>
    <x v="1538"/>
  </r>
  <r>
    <x v="1239"/>
    <x v="0"/>
    <x v="629"/>
    <x v="629"/>
    <x v="2"/>
    <x v="430"/>
    <x v="101"/>
    <x v="3"/>
    <x v="23"/>
    <x v="509"/>
    <x v="0"/>
    <x v="3"/>
    <x v="1378"/>
    <x v="1537"/>
  </r>
  <r>
    <x v="558"/>
    <x v="0"/>
    <x v="942"/>
    <x v="942"/>
    <x v="2"/>
    <x v="597"/>
    <x v="301"/>
    <x v="8"/>
    <x v="18"/>
    <x v="1253"/>
    <x v="0"/>
    <x v="3"/>
    <x v="1593"/>
    <x v="1536"/>
  </r>
  <r>
    <x v="1535"/>
    <x v="0"/>
    <x v="143"/>
    <x v="143"/>
    <x v="32"/>
    <x v="92"/>
    <x v="354"/>
    <x v="6"/>
    <x v="42"/>
    <x v="989"/>
    <x v="0"/>
    <x v="3"/>
    <x v="1482"/>
    <x v="1535"/>
  </r>
  <r>
    <x v="679"/>
    <x v="0"/>
    <x v="750"/>
    <x v="750"/>
    <x v="3"/>
    <x v="144"/>
    <x v="142"/>
    <x v="8"/>
    <x v="26"/>
    <x v="724"/>
    <x v="0"/>
    <x v="3"/>
    <x v="1565"/>
    <x v="1534"/>
  </r>
  <r>
    <x v="589"/>
    <x v="0"/>
    <x v="1482"/>
    <x v="1482"/>
    <x v="2"/>
    <x v="945"/>
    <x v="331"/>
    <x v="8"/>
    <x v="18"/>
    <x v="1278"/>
    <x v="0"/>
    <x v="0"/>
    <x v="1615"/>
    <x v="1533"/>
  </r>
  <r>
    <x v="1498"/>
    <x v="0"/>
    <x v="1211"/>
    <x v="1211"/>
    <x v="30"/>
    <x v="943"/>
    <x v="109"/>
    <x v="5"/>
    <x v="67"/>
    <x v="1571"/>
    <x v="0"/>
    <x v="0"/>
    <x v="1362"/>
    <x v="1532"/>
  </r>
  <r>
    <x v="544"/>
    <x v="0"/>
    <x v="221"/>
    <x v="221"/>
    <x v="20"/>
    <x v="1033"/>
    <x v="119"/>
    <x v="8"/>
    <x v="32"/>
    <x v="516"/>
    <x v="0"/>
    <x v="3"/>
    <x v="1244"/>
    <x v="1531"/>
  </r>
  <r>
    <x v="785"/>
    <x v="0"/>
    <x v="119"/>
    <x v="119"/>
    <x v="0"/>
    <x v="589"/>
    <x v="1"/>
    <x v="4"/>
    <x v="34"/>
    <x v="925"/>
    <x v="0"/>
    <x v="3"/>
    <x v="1453"/>
    <x v="1530"/>
  </r>
  <r>
    <x v="1474"/>
    <x v="0"/>
    <x v="1583"/>
    <x v="1583"/>
    <x v="2"/>
    <x v="712"/>
    <x v="163"/>
    <x v="5"/>
    <x v="67"/>
    <x v="1302"/>
    <x v="0"/>
    <x v="0"/>
    <x v="1396"/>
    <x v="1529"/>
  </r>
  <r>
    <x v="306"/>
    <x v="0"/>
    <x v="287"/>
    <x v="287"/>
    <x v="28"/>
    <x v="560"/>
    <x v="372"/>
    <x v="0"/>
    <x v="25"/>
    <x v="683"/>
    <x v="0"/>
    <x v="3"/>
    <x v="1499"/>
    <x v="1528"/>
  </r>
  <r>
    <x v="769"/>
    <x v="0"/>
    <x v="413"/>
    <x v="413"/>
    <x v="0"/>
    <x v="293"/>
    <x v="326"/>
    <x v="4"/>
    <x v="53"/>
    <x v="852"/>
    <x v="0"/>
    <x v="3"/>
    <x v="1451"/>
    <x v="1527"/>
  </r>
  <r>
    <x v="87"/>
    <x v="0"/>
    <x v="1601"/>
    <x v="1601"/>
    <x v="2"/>
    <x v="603"/>
    <x v="153"/>
    <x v="7"/>
    <x v="44"/>
    <x v="184"/>
    <x v="0"/>
    <x v="3"/>
    <x v="1486"/>
    <x v="1526"/>
  </r>
  <r>
    <x v="657"/>
    <x v="0"/>
    <x v="466"/>
    <x v="466"/>
    <x v="13"/>
    <x v="316"/>
    <x v="390"/>
    <x v="8"/>
    <x v="32"/>
    <x v="517"/>
    <x v="0"/>
    <x v="3"/>
    <x v="1464"/>
    <x v="1525"/>
  </r>
  <r>
    <x v="405"/>
    <x v="0"/>
    <x v="395"/>
    <x v="395"/>
    <x v="0"/>
    <x v="293"/>
    <x v="227"/>
    <x v="1"/>
    <x v="28"/>
    <x v="1140"/>
    <x v="0"/>
    <x v="3"/>
    <x v="1624"/>
    <x v="1524"/>
  </r>
  <r>
    <x v="1296"/>
    <x v="0"/>
    <x v="1541"/>
    <x v="1541"/>
    <x v="2"/>
    <x v="755"/>
    <x v="325"/>
    <x v="5"/>
    <x v="41"/>
    <x v="86"/>
    <x v="0"/>
    <x v="3"/>
    <x v="1358"/>
    <x v="1523"/>
  </r>
  <r>
    <x v="147"/>
    <x v="0"/>
    <x v="335"/>
    <x v="335"/>
    <x v="13"/>
    <x v="246"/>
    <x v="0"/>
    <x v="7"/>
    <x v="12"/>
    <x v="54"/>
    <x v="0"/>
    <x v="3"/>
    <x v="1113"/>
    <x v="1522"/>
  </r>
  <r>
    <x v="1594"/>
    <x v="0"/>
    <x v="218"/>
    <x v="218"/>
    <x v="2"/>
    <x v="361"/>
    <x v="15"/>
    <x v="6"/>
    <x v="56"/>
    <x v="533"/>
    <x v="0"/>
    <x v="3"/>
    <x v="1407"/>
    <x v="1521"/>
  </r>
  <r>
    <x v="585"/>
    <x v="0"/>
    <x v="1252"/>
    <x v="1252"/>
    <x v="2"/>
    <x v="789"/>
    <x v="292"/>
    <x v="8"/>
    <x v="18"/>
    <x v="1249"/>
    <x v="0"/>
    <x v="0"/>
    <x v="1542"/>
    <x v="1520"/>
  </r>
  <r>
    <x v="1371"/>
    <x v="0"/>
    <x v="187"/>
    <x v="187"/>
    <x v="2"/>
    <x v="613"/>
    <x v="93"/>
    <x v="5"/>
    <x v="31"/>
    <x v="496"/>
    <x v="0"/>
    <x v="3"/>
    <x v="1308"/>
    <x v="1519"/>
  </r>
  <r>
    <x v="620"/>
    <x v="0"/>
    <x v="179"/>
    <x v="179"/>
    <x v="27"/>
    <x v="130"/>
    <x v="26"/>
    <x v="8"/>
    <x v="63"/>
    <x v="415"/>
    <x v="0"/>
    <x v="3"/>
    <x v="1489"/>
    <x v="1518"/>
  </r>
  <r>
    <x v="1495"/>
    <x v="0"/>
    <x v="1211"/>
    <x v="1211"/>
    <x v="2"/>
    <x v="70"/>
    <x v="309"/>
    <x v="5"/>
    <x v="67"/>
    <x v="1566"/>
    <x v="0"/>
    <x v="0"/>
    <x v="1225"/>
    <x v="1517"/>
  </r>
  <r>
    <x v="1643"/>
    <x v="0"/>
    <x v="1293"/>
    <x v="1293"/>
    <x v="20"/>
    <x v="622"/>
    <x v="0"/>
    <x v="6"/>
    <x v="56"/>
    <x v="1575"/>
    <x v="0"/>
    <x v="3"/>
    <x v="1463"/>
    <x v="1516"/>
  </r>
  <r>
    <x v="906"/>
    <x v="0"/>
    <x v="584"/>
    <x v="584"/>
    <x v="2"/>
    <x v="256"/>
    <x v="266"/>
    <x v="9"/>
    <x v="60"/>
    <x v="1420"/>
    <x v="0"/>
    <x v="1"/>
    <x v="1220"/>
    <x v="1515"/>
  </r>
  <r>
    <x v="587"/>
    <x v="0"/>
    <x v="775"/>
    <x v="775"/>
    <x v="20"/>
    <x v="489"/>
    <x v="1"/>
    <x v="8"/>
    <x v="18"/>
    <x v="1292"/>
    <x v="0"/>
    <x v="3"/>
    <x v="1301"/>
    <x v="1514"/>
  </r>
  <r>
    <x v="1336"/>
    <x v="0"/>
    <x v="1181"/>
    <x v="1181"/>
    <x v="0"/>
    <x v="816"/>
    <x v="265"/>
    <x v="5"/>
    <x v="4"/>
    <x v="519"/>
    <x v="0"/>
    <x v="3"/>
    <x v="1273"/>
    <x v="1513"/>
  </r>
  <r>
    <x v="1377"/>
    <x v="0"/>
    <x v="1595"/>
    <x v="1595"/>
    <x v="2"/>
    <x v="511"/>
    <x v="15"/>
    <x v="5"/>
    <x v="36"/>
    <x v="87"/>
    <x v="0"/>
    <x v="3"/>
    <x v="1275"/>
    <x v="1512"/>
  </r>
  <r>
    <x v="1451"/>
    <x v="0"/>
    <x v="281"/>
    <x v="281"/>
    <x v="0"/>
    <x v="994"/>
    <x v="374"/>
    <x v="5"/>
    <x v="41"/>
    <x v="930"/>
    <x v="0"/>
    <x v="3"/>
    <x v="1413"/>
    <x v="1511"/>
  </r>
  <r>
    <x v="152"/>
    <x v="0"/>
    <x v="612"/>
    <x v="612"/>
    <x v="13"/>
    <x v="416"/>
    <x v="0"/>
    <x v="7"/>
    <x v="19"/>
    <x v="200"/>
    <x v="0"/>
    <x v="3"/>
    <x v="1121"/>
    <x v="1510"/>
  </r>
  <r>
    <x v="932"/>
    <x v="0"/>
    <x v="1479"/>
    <x v="1479"/>
    <x v="13"/>
    <x v="546"/>
    <x v="0"/>
    <x v="9"/>
    <x v="60"/>
    <x v="1427"/>
    <x v="0"/>
    <x v="1"/>
    <x v="1209"/>
    <x v="1509"/>
  </r>
  <r>
    <x v="686"/>
    <x v="0"/>
    <x v="718"/>
    <x v="718"/>
    <x v="3"/>
    <x v="157"/>
    <x v="371"/>
    <x v="8"/>
    <x v="32"/>
    <x v="1360"/>
    <x v="0"/>
    <x v="0"/>
    <x v="1165"/>
    <x v="1508"/>
  </r>
  <r>
    <x v="1587"/>
    <x v="0"/>
    <x v="1607"/>
    <x v="1607"/>
    <x v="32"/>
    <x v="92"/>
    <x v="382"/>
    <x v="6"/>
    <x v="42"/>
    <x v="535"/>
    <x v="0"/>
    <x v="3"/>
    <x v="1484"/>
    <x v="1507"/>
  </r>
  <r>
    <x v="556"/>
    <x v="0"/>
    <x v="1039"/>
    <x v="1039"/>
    <x v="5"/>
    <x v="652"/>
    <x v="101"/>
    <x v="8"/>
    <x v="18"/>
    <x v="1518"/>
    <x v="0"/>
    <x v="0"/>
    <x v="1305"/>
    <x v="1506"/>
  </r>
  <r>
    <x v="469"/>
    <x v="0"/>
    <x v="1354"/>
    <x v="1354"/>
    <x v="2"/>
    <x v="254"/>
    <x v="99"/>
    <x v="1"/>
    <x v="35"/>
    <x v="412"/>
    <x v="0"/>
    <x v="3"/>
    <x v="1443"/>
    <x v="1505"/>
  </r>
  <r>
    <x v="392"/>
    <x v="0"/>
    <x v="1375"/>
    <x v="1375"/>
    <x v="21"/>
    <x v="871"/>
    <x v="390"/>
    <x v="1"/>
    <x v="37"/>
    <x v="477"/>
    <x v="0"/>
    <x v="4"/>
    <x v="1089"/>
    <x v="1504"/>
  </r>
  <r>
    <x v="1455"/>
    <x v="0"/>
    <x v="238"/>
    <x v="238"/>
    <x v="0"/>
    <x v="808"/>
    <x v="268"/>
    <x v="5"/>
    <x v="71"/>
    <x v="604"/>
    <x v="0"/>
    <x v="3"/>
    <x v="1361"/>
    <x v="1503"/>
  </r>
  <r>
    <x v="49"/>
    <x v="0"/>
    <x v="1182"/>
    <x v="1182"/>
    <x v="11"/>
    <x v="271"/>
    <x v="376"/>
    <x v="7"/>
    <x v="12"/>
    <x v="381"/>
    <x v="0"/>
    <x v="3"/>
    <x v="1548"/>
    <x v="1502"/>
  </r>
  <r>
    <x v="967"/>
    <x v="0"/>
    <x v="784"/>
    <x v="784"/>
    <x v="29"/>
    <x v="661"/>
    <x v="0"/>
    <x v="9"/>
    <x v="65"/>
    <x v="354"/>
    <x v="0"/>
    <x v="3"/>
    <x v="1480"/>
    <x v="1501"/>
  </r>
  <r>
    <x v="1189"/>
    <x v="0"/>
    <x v="1065"/>
    <x v="1065"/>
    <x v="22"/>
    <x v="664"/>
    <x v="215"/>
    <x v="3"/>
    <x v="51"/>
    <x v="433"/>
    <x v="0"/>
    <x v="1"/>
    <x v="1240"/>
    <x v="1500"/>
  </r>
  <r>
    <x v="433"/>
    <x v="0"/>
    <x v="655"/>
    <x v="655"/>
    <x v="11"/>
    <x v="271"/>
    <x v="317"/>
    <x v="1"/>
    <x v="28"/>
    <x v="1136"/>
    <x v="0"/>
    <x v="3"/>
    <x v="1610"/>
    <x v="1499"/>
  </r>
  <r>
    <x v="1165"/>
    <x v="0"/>
    <x v="11"/>
    <x v="11"/>
    <x v="2"/>
    <x v="430"/>
    <x v="109"/>
    <x v="3"/>
    <x v="23"/>
    <x v="48"/>
    <x v="0"/>
    <x v="3"/>
    <x v="1173"/>
    <x v="1498"/>
  </r>
  <r>
    <x v="1494"/>
    <x v="0"/>
    <x v="1211"/>
    <x v="1211"/>
    <x v="20"/>
    <x v="771"/>
    <x v="310"/>
    <x v="5"/>
    <x v="67"/>
    <x v="1569"/>
    <x v="0"/>
    <x v="0"/>
    <x v="1299"/>
    <x v="1497"/>
  </r>
  <r>
    <x v="76"/>
    <x v="0"/>
    <x v="95"/>
    <x v="95"/>
    <x v="2"/>
    <x v="58"/>
    <x v="307"/>
    <x v="7"/>
    <x v="12"/>
    <x v="62"/>
    <x v="0"/>
    <x v="3"/>
    <x v="1571"/>
    <x v="1496"/>
  </r>
  <r>
    <x v="1139"/>
    <x v="0"/>
    <x v="957"/>
    <x v="957"/>
    <x v="20"/>
    <x v="992"/>
    <x v="89"/>
    <x v="3"/>
    <x v="23"/>
    <x v="506"/>
    <x v="0"/>
    <x v="3"/>
    <x v="1529"/>
    <x v="1495"/>
  </r>
  <r>
    <x v="138"/>
    <x v="0"/>
    <x v="845"/>
    <x v="845"/>
    <x v="2"/>
    <x v="111"/>
    <x v="26"/>
    <x v="7"/>
    <x v="19"/>
    <x v="189"/>
    <x v="0"/>
    <x v="3"/>
    <x v="1233"/>
    <x v="1494"/>
  </r>
  <r>
    <x v="1029"/>
    <x v="0"/>
    <x v="44"/>
    <x v="44"/>
    <x v="21"/>
    <x v="21"/>
    <x v="68"/>
    <x v="2"/>
    <x v="68"/>
    <x v="456"/>
    <x v="0"/>
    <x v="3"/>
    <x v="1347"/>
    <x v="1493"/>
  </r>
  <r>
    <x v="1419"/>
    <x v="0"/>
    <x v="555"/>
    <x v="555"/>
    <x v="2"/>
    <x v="755"/>
    <x v="258"/>
    <x v="5"/>
    <x v="41"/>
    <x v="1215"/>
    <x v="0"/>
    <x v="3"/>
    <x v="1528"/>
    <x v="1492"/>
  </r>
  <r>
    <x v="1528"/>
    <x v="0"/>
    <x v="1524"/>
    <x v="1524"/>
    <x v="2"/>
    <x v="965"/>
    <x v="1"/>
    <x v="6"/>
    <x v="42"/>
    <x v="974"/>
    <x v="0"/>
    <x v="3"/>
    <x v="1368"/>
    <x v="1491"/>
  </r>
  <r>
    <x v="171"/>
    <x v="0"/>
    <x v="895"/>
    <x v="895"/>
    <x v="2"/>
    <x v="603"/>
    <x v="155"/>
    <x v="7"/>
    <x v="44"/>
    <x v="53"/>
    <x v="0"/>
    <x v="3"/>
    <x v="1487"/>
    <x v="1490"/>
  </r>
  <r>
    <x v="383"/>
    <x v="0"/>
    <x v="1156"/>
    <x v="1156"/>
    <x v="2"/>
    <x v="614"/>
    <x v="111"/>
    <x v="1"/>
    <x v="37"/>
    <x v="1082"/>
    <x v="0"/>
    <x v="3"/>
    <x v="1337"/>
    <x v="1489"/>
  </r>
  <r>
    <x v="618"/>
    <x v="0"/>
    <x v="1538"/>
    <x v="1538"/>
    <x v="13"/>
    <x v="978"/>
    <x v="0"/>
    <x v="8"/>
    <x v="18"/>
    <x v="310"/>
    <x v="0"/>
    <x v="3"/>
    <x v="1258"/>
    <x v="1488"/>
  </r>
  <r>
    <x v="737"/>
    <x v="0"/>
    <x v="586"/>
    <x v="586"/>
    <x v="2"/>
    <x v="491"/>
    <x v="292"/>
    <x v="4"/>
    <x v="53"/>
    <x v="336"/>
    <x v="0"/>
    <x v="3"/>
    <x v="1506"/>
    <x v="1487"/>
  </r>
  <r>
    <x v="393"/>
    <x v="0"/>
    <x v="83"/>
    <x v="83"/>
    <x v="21"/>
    <x v="425"/>
    <x v="334"/>
    <x v="1"/>
    <x v="37"/>
    <x v="271"/>
    <x v="0"/>
    <x v="4"/>
    <x v="1078"/>
    <x v="1486"/>
  </r>
  <r>
    <x v="265"/>
    <x v="0"/>
    <x v="430"/>
    <x v="430"/>
    <x v="33"/>
    <x v="1035"/>
    <x v="391"/>
    <x v="7"/>
    <x v="7"/>
    <x v="1632"/>
    <x v="0"/>
    <x v="3"/>
    <x v="1444"/>
    <x v="1485"/>
  </r>
  <r>
    <x v="551"/>
    <x v="0"/>
    <x v="13"/>
    <x v="13"/>
    <x v="0"/>
    <x v="352"/>
    <x v="331"/>
    <x v="8"/>
    <x v="18"/>
    <x v="1247"/>
    <x v="0"/>
    <x v="1"/>
    <x v="1119"/>
    <x v="1484"/>
  </r>
  <r>
    <x v="222"/>
    <x v="0"/>
    <x v="185"/>
    <x v="185"/>
    <x v="2"/>
    <x v="122"/>
    <x v="356"/>
    <x v="7"/>
    <x v="17"/>
    <x v="1526"/>
    <x v="0"/>
    <x v="3"/>
    <x v="1222"/>
    <x v="1483"/>
  </r>
  <r>
    <x v="1576"/>
    <x v="0"/>
    <x v="1278"/>
    <x v="1278"/>
    <x v="21"/>
    <x v="799"/>
    <x v="37"/>
    <x v="6"/>
    <x v="56"/>
    <x v="119"/>
    <x v="0"/>
    <x v="3"/>
    <x v="1536"/>
    <x v="1482"/>
  </r>
  <r>
    <x v="1346"/>
    <x v="0"/>
    <x v="19"/>
    <x v="19"/>
    <x v="2"/>
    <x v="9"/>
    <x v="13"/>
    <x v="5"/>
    <x v="4"/>
    <x v="942"/>
    <x v="0"/>
    <x v="0"/>
    <x v="1517"/>
    <x v="1481"/>
  </r>
  <r>
    <x v="652"/>
    <x v="0"/>
    <x v="302"/>
    <x v="302"/>
    <x v="2"/>
    <x v="968"/>
    <x v="163"/>
    <x v="8"/>
    <x v="33"/>
    <x v="300"/>
    <x v="0"/>
    <x v="3"/>
    <x v="1335"/>
    <x v="1480"/>
  </r>
  <r>
    <x v="155"/>
    <x v="0"/>
    <x v="1298"/>
    <x v="1298"/>
    <x v="2"/>
    <x v="923"/>
    <x v="371"/>
    <x v="7"/>
    <x v="5"/>
    <x v="1560"/>
    <x v="0"/>
    <x v="3"/>
    <x v="1283"/>
    <x v="1479"/>
  </r>
  <r>
    <x v="1588"/>
    <x v="0"/>
    <x v="144"/>
    <x v="144"/>
    <x v="17"/>
    <x v="981"/>
    <x v="0"/>
    <x v="6"/>
    <x v="42"/>
    <x v="1016"/>
    <x v="0"/>
    <x v="3"/>
    <x v="1228"/>
    <x v="1478"/>
  </r>
  <r>
    <x v="188"/>
    <x v="0"/>
    <x v="874"/>
    <x v="874"/>
    <x v="11"/>
    <x v="271"/>
    <x v="381"/>
    <x v="7"/>
    <x v="55"/>
    <x v="555"/>
    <x v="0"/>
    <x v="3"/>
    <x v="1508"/>
    <x v="1477"/>
  </r>
  <r>
    <x v="772"/>
    <x v="0"/>
    <x v="418"/>
    <x v="418"/>
    <x v="2"/>
    <x v="102"/>
    <x v="101"/>
    <x v="9"/>
    <x v="59"/>
    <x v="825"/>
    <x v="0"/>
    <x v="1"/>
    <x v="1411"/>
    <x v="1476"/>
  </r>
  <r>
    <x v="1347"/>
    <x v="0"/>
    <x v="30"/>
    <x v="30"/>
    <x v="2"/>
    <x v="13"/>
    <x v="167"/>
    <x v="5"/>
    <x v="41"/>
    <x v="957"/>
    <x v="0"/>
    <x v="3"/>
    <x v="1561"/>
    <x v="1475"/>
  </r>
  <r>
    <x v="53"/>
    <x v="0"/>
    <x v="1270"/>
    <x v="1270"/>
    <x v="27"/>
    <x v="798"/>
    <x v="31"/>
    <x v="7"/>
    <x v="7"/>
    <x v="179"/>
    <x v="0"/>
    <x v="3"/>
    <x v="1395"/>
    <x v="1474"/>
  </r>
  <r>
    <x v="709"/>
    <x v="0"/>
    <x v="406"/>
    <x v="406"/>
    <x v="0"/>
    <x v="293"/>
    <x v="311"/>
    <x v="4"/>
    <x v="48"/>
    <x v="847"/>
    <x v="0"/>
    <x v="1"/>
    <x v="1406"/>
    <x v="1473"/>
  </r>
  <r>
    <x v="1641"/>
    <x v="0"/>
    <x v="568"/>
    <x v="568"/>
    <x v="2"/>
    <x v="376"/>
    <x v="279"/>
    <x v="6"/>
    <x v="0"/>
    <x v="1286"/>
    <x v="0"/>
    <x v="0"/>
    <x v="1198"/>
    <x v="1472"/>
  </r>
  <r>
    <x v="588"/>
    <x v="0"/>
    <x v="290"/>
    <x v="290"/>
    <x v="0"/>
    <x v="208"/>
    <x v="101"/>
    <x v="8"/>
    <x v="18"/>
    <x v="1338"/>
    <x v="0"/>
    <x v="3"/>
    <x v="1527"/>
    <x v="1471"/>
  </r>
  <r>
    <x v="1188"/>
    <x v="0"/>
    <x v="1066"/>
    <x v="1066"/>
    <x v="13"/>
    <x v="664"/>
    <x v="0"/>
    <x v="3"/>
    <x v="51"/>
    <x v="434"/>
    <x v="0"/>
    <x v="1"/>
    <x v="1187"/>
    <x v="1470"/>
  </r>
  <r>
    <x v="945"/>
    <x v="0"/>
    <x v="786"/>
    <x v="786"/>
    <x v="20"/>
    <x v="892"/>
    <x v="1"/>
    <x v="9"/>
    <x v="65"/>
    <x v="359"/>
    <x v="0"/>
    <x v="3"/>
    <x v="1247"/>
    <x v="1469"/>
  </r>
  <r>
    <x v="580"/>
    <x v="0"/>
    <x v="1535"/>
    <x v="1535"/>
    <x v="2"/>
    <x v="975"/>
    <x v="158"/>
    <x v="8"/>
    <x v="18"/>
    <x v="1245"/>
    <x v="0"/>
    <x v="0"/>
    <x v="1531"/>
    <x v="1468"/>
  </r>
  <r>
    <x v="1396"/>
    <x v="0"/>
    <x v="1279"/>
    <x v="1279"/>
    <x v="2"/>
    <x v="712"/>
    <x v="48"/>
    <x v="5"/>
    <x v="67"/>
    <x v="1240"/>
    <x v="0"/>
    <x v="3"/>
    <x v="1319"/>
    <x v="1467"/>
  </r>
  <r>
    <x v="777"/>
    <x v="0"/>
    <x v="414"/>
    <x v="414"/>
    <x v="0"/>
    <x v="293"/>
    <x v="327"/>
    <x v="4"/>
    <x v="53"/>
    <x v="853"/>
    <x v="0"/>
    <x v="1"/>
    <x v="1393"/>
    <x v="1466"/>
  </r>
  <r>
    <x v="950"/>
    <x v="0"/>
    <x v="1244"/>
    <x v="1244"/>
    <x v="2"/>
    <x v="780"/>
    <x v="109"/>
    <x v="9"/>
    <x v="65"/>
    <x v="1404"/>
    <x v="0"/>
    <x v="3"/>
    <x v="1446"/>
    <x v="1465"/>
  </r>
  <r>
    <x v="207"/>
    <x v="0"/>
    <x v="884"/>
    <x v="884"/>
    <x v="28"/>
    <x v="560"/>
    <x v="297"/>
    <x v="7"/>
    <x v="5"/>
    <x v="588"/>
    <x v="0"/>
    <x v="3"/>
    <x v="1522"/>
    <x v="1464"/>
  </r>
  <r>
    <x v="35"/>
    <x v="0"/>
    <x v="839"/>
    <x v="839"/>
    <x v="2"/>
    <x v="972"/>
    <x v="144"/>
    <x v="7"/>
    <x v="61"/>
    <x v="162"/>
    <x v="0"/>
    <x v="3"/>
    <x v="1518"/>
    <x v="1463"/>
  </r>
  <r>
    <x v="196"/>
    <x v="0"/>
    <x v="1037"/>
    <x v="1037"/>
    <x v="2"/>
    <x v="561"/>
    <x v="24"/>
    <x v="7"/>
    <x v="17"/>
    <x v="1087"/>
    <x v="0"/>
    <x v="3"/>
    <x v="1415"/>
    <x v="1462"/>
  </r>
  <r>
    <x v="743"/>
    <x v="0"/>
    <x v="416"/>
    <x v="416"/>
    <x v="0"/>
    <x v="293"/>
    <x v="315"/>
    <x v="4"/>
    <x v="48"/>
    <x v="849"/>
    <x v="0"/>
    <x v="1"/>
    <x v="1388"/>
    <x v="1461"/>
  </r>
  <r>
    <x v="1337"/>
    <x v="0"/>
    <x v="1580"/>
    <x v="1580"/>
    <x v="2"/>
    <x v="996"/>
    <x v="1"/>
    <x v="5"/>
    <x v="66"/>
    <x v="940"/>
    <x v="0"/>
    <x v="0"/>
    <x v="1449"/>
    <x v="1460"/>
  </r>
  <r>
    <x v="598"/>
    <x v="0"/>
    <x v="1045"/>
    <x v="1045"/>
    <x v="0"/>
    <x v="652"/>
    <x v="279"/>
    <x v="8"/>
    <x v="18"/>
    <x v="1259"/>
    <x v="0"/>
    <x v="3"/>
    <x v="1357"/>
    <x v="1459"/>
  </r>
  <r>
    <x v="1305"/>
    <x v="0"/>
    <x v="846"/>
    <x v="846"/>
    <x v="21"/>
    <x v="544"/>
    <x v="292"/>
    <x v="5"/>
    <x v="31"/>
    <x v="96"/>
    <x v="0"/>
    <x v="0"/>
    <x v="1303"/>
    <x v="1458"/>
  </r>
  <r>
    <x v="387"/>
    <x v="0"/>
    <x v="415"/>
    <x v="415"/>
    <x v="0"/>
    <x v="293"/>
    <x v="126"/>
    <x v="1"/>
    <x v="15"/>
    <x v="601"/>
    <x v="0"/>
    <x v="3"/>
    <x v="1532"/>
    <x v="1457"/>
  </r>
  <r>
    <x v="1182"/>
    <x v="0"/>
    <x v="771"/>
    <x v="771"/>
    <x v="21"/>
    <x v="494"/>
    <x v="390"/>
    <x v="3"/>
    <x v="43"/>
    <x v="81"/>
    <x v="0"/>
    <x v="3"/>
    <x v="1061"/>
    <x v="1456"/>
  </r>
  <r>
    <x v="1343"/>
    <x v="0"/>
    <x v="1308"/>
    <x v="1308"/>
    <x v="2"/>
    <x v="9"/>
    <x v="373"/>
    <x v="5"/>
    <x v="4"/>
    <x v="1190"/>
    <x v="0"/>
    <x v="0"/>
    <x v="1436"/>
    <x v="1455"/>
  </r>
  <r>
    <x v="71"/>
    <x v="0"/>
    <x v="1260"/>
    <x v="1260"/>
    <x v="21"/>
    <x v="793"/>
    <x v="390"/>
    <x v="7"/>
    <x v="61"/>
    <x v="174"/>
    <x v="0"/>
    <x v="3"/>
    <x v="1208"/>
    <x v="1454"/>
  </r>
  <r>
    <x v="1317"/>
    <x v="0"/>
    <x v="1338"/>
    <x v="1338"/>
    <x v="0"/>
    <x v="841"/>
    <x v="17"/>
    <x v="5"/>
    <x v="36"/>
    <x v="902"/>
    <x v="0"/>
    <x v="3"/>
    <x v="1611"/>
    <x v="1453"/>
  </r>
  <r>
    <x v="1193"/>
    <x v="0"/>
    <x v="209"/>
    <x v="209"/>
    <x v="2"/>
    <x v="539"/>
    <x v="101"/>
    <x v="3"/>
    <x v="43"/>
    <x v="82"/>
    <x v="0"/>
    <x v="3"/>
    <x v="1212"/>
    <x v="1452"/>
  </r>
  <r>
    <x v="1283"/>
    <x v="0"/>
    <x v="249"/>
    <x v="249"/>
    <x v="2"/>
    <x v="366"/>
    <x v="15"/>
    <x v="5"/>
    <x v="3"/>
    <x v="493"/>
    <x v="0"/>
    <x v="3"/>
    <x v="1523"/>
    <x v="1451"/>
  </r>
  <r>
    <x v="757"/>
    <x v="0"/>
    <x v="1639"/>
    <x v="1639"/>
    <x v="2"/>
    <x v="318"/>
    <x v="85"/>
    <x v="4"/>
    <x v="53"/>
    <x v="745"/>
    <x v="0"/>
    <x v="3"/>
    <x v="1334"/>
    <x v="1450"/>
  </r>
  <r>
    <x v="512"/>
    <x v="0"/>
    <x v="192"/>
    <x v="192"/>
    <x v="13"/>
    <x v="147"/>
    <x v="0"/>
    <x v="8"/>
    <x v="32"/>
    <x v="293"/>
    <x v="0"/>
    <x v="3"/>
    <x v="1181"/>
    <x v="1449"/>
  </r>
  <r>
    <x v="1306"/>
    <x v="0"/>
    <x v="69"/>
    <x v="69"/>
    <x v="21"/>
    <x v="46"/>
    <x v="1"/>
    <x v="5"/>
    <x v="36"/>
    <x v="1148"/>
    <x v="0"/>
    <x v="3"/>
    <x v="1227"/>
    <x v="1448"/>
  </r>
  <r>
    <x v="1408"/>
    <x v="0"/>
    <x v="48"/>
    <x v="48"/>
    <x v="2"/>
    <x v="535"/>
    <x v="1"/>
    <x v="5"/>
    <x v="49"/>
    <x v="897"/>
    <x v="0"/>
    <x v="3"/>
    <x v="1581"/>
    <x v="1447"/>
  </r>
  <r>
    <x v="224"/>
    <x v="0"/>
    <x v="731"/>
    <x v="731"/>
    <x v="2"/>
    <x v="766"/>
    <x v="369"/>
    <x v="7"/>
    <x v="55"/>
    <x v="1531"/>
    <x v="0"/>
    <x v="3"/>
    <x v="1512"/>
    <x v="1446"/>
  </r>
  <r>
    <x v="57"/>
    <x v="0"/>
    <x v="654"/>
    <x v="654"/>
    <x v="2"/>
    <x v="766"/>
    <x v="134"/>
    <x v="7"/>
    <x v="55"/>
    <x v="177"/>
    <x v="0"/>
    <x v="3"/>
    <x v="1221"/>
    <x v="1445"/>
  </r>
  <r>
    <x v="399"/>
    <x v="0"/>
    <x v="837"/>
    <x v="837"/>
    <x v="0"/>
    <x v="537"/>
    <x v="48"/>
    <x v="1"/>
    <x v="35"/>
    <x v="419"/>
    <x v="0"/>
    <x v="3"/>
    <x v="1481"/>
    <x v="1444"/>
  </r>
  <r>
    <x v="539"/>
    <x v="0"/>
    <x v="438"/>
    <x v="438"/>
    <x v="2"/>
    <x v="168"/>
    <x v="101"/>
    <x v="8"/>
    <x v="18"/>
    <x v="1244"/>
    <x v="0"/>
    <x v="3"/>
    <x v="1640"/>
    <x v="1443"/>
  </r>
  <r>
    <x v="192"/>
    <x v="0"/>
    <x v="1503"/>
    <x v="1503"/>
    <x v="2"/>
    <x v="576"/>
    <x v="49"/>
    <x v="7"/>
    <x v="19"/>
    <x v="204"/>
    <x v="0"/>
    <x v="3"/>
    <x v="1328"/>
    <x v="1442"/>
  </r>
  <r>
    <x v="447"/>
    <x v="0"/>
    <x v="1421"/>
    <x v="1421"/>
    <x v="20"/>
    <x v="891"/>
    <x v="123"/>
    <x v="1"/>
    <x v="28"/>
    <x v="122"/>
    <x v="0"/>
    <x v="3"/>
    <x v="1592"/>
    <x v="1441"/>
  </r>
  <r>
    <x v="601"/>
    <x v="0"/>
    <x v="1049"/>
    <x v="1049"/>
    <x v="5"/>
    <x v="652"/>
    <x v="167"/>
    <x v="8"/>
    <x v="18"/>
    <x v="1409"/>
    <x v="0"/>
    <x v="3"/>
    <x v="1276"/>
    <x v="1440"/>
  </r>
  <r>
    <x v="673"/>
    <x v="0"/>
    <x v="5"/>
    <x v="5"/>
    <x v="2"/>
    <x v="145"/>
    <x v="290"/>
    <x v="8"/>
    <x v="33"/>
    <x v="596"/>
    <x v="0"/>
    <x v="3"/>
    <x v="1628"/>
    <x v="1439"/>
  </r>
  <r>
    <x v="324"/>
    <x v="0"/>
    <x v="1310"/>
    <x v="1310"/>
    <x v="27"/>
    <x v="818"/>
    <x v="26"/>
    <x v="0"/>
    <x v="21"/>
    <x v="676"/>
    <x v="0"/>
    <x v="3"/>
    <x v="1370"/>
    <x v="1438"/>
  </r>
  <r>
    <x v="107"/>
    <x v="0"/>
    <x v="999"/>
    <x v="999"/>
    <x v="13"/>
    <x v="637"/>
    <x v="0"/>
    <x v="7"/>
    <x v="46"/>
    <x v="1096"/>
    <x v="0"/>
    <x v="3"/>
    <x v="1118"/>
    <x v="1437"/>
  </r>
  <r>
    <x v="143"/>
    <x v="0"/>
    <x v="160"/>
    <x v="160"/>
    <x v="2"/>
    <x v="844"/>
    <x v="331"/>
    <x v="7"/>
    <x v="7"/>
    <x v="500"/>
    <x v="0"/>
    <x v="3"/>
    <x v="1430"/>
    <x v="1436"/>
  </r>
  <r>
    <x v="636"/>
    <x v="0"/>
    <x v="638"/>
    <x v="638"/>
    <x v="21"/>
    <x v="468"/>
    <x v="339"/>
    <x v="8"/>
    <x v="32"/>
    <x v="304"/>
    <x v="0"/>
    <x v="3"/>
    <x v="1291"/>
    <x v="1435"/>
  </r>
  <r>
    <x v="25"/>
    <x v="0"/>
    <x v="838"/>
    <x v="838"/>
    <x v="13"/>
    <x v="538"/>
    <x v="0"/>
    <x v="7"/>
    <x v="19"/>
    <x v="168"/>
    <x v="0"/>
    <x v="3"/>
    <x v="1128"/>
    <x v="1434"/>
  </r>
  <r>
    <x v="745"/>
    <x v="0"/>
    <x v="761"/>
    <x v="761"/>
    <x v="13"/>
    <x v="488"/>
    <x v="0"/>
    <x v="4"/>
    <x v="34"/>
    <x v="333"/>
    <x v="0"/>
    <x v="3"/>
    <x v="1117"/>
    <x v="1433"/>
  </r>
  <r>
    <x v="530"/>
    <x v="0"/>
    <x v="226"/>
    <x v="226"/>
    <x v="30"/>
    <x v="762"/>
    <x v="221"/>
    <x v="8"/>
    <x v="63"/>
    <x v="426"/>
    <x v="0"/>
    <x v="3"/>
    <x v="1080"/>
    <x v="1432"/>
  </r>
  <r>
    <x v="1159"/>
    <x v="0"/>
    <x v="821"/>
    <x v="821"/>
    <x v="21"/>
    <x v="531"/>
    <x v="390"/>
    <x v="3"/>
    <x v="43"/>
    <x v="253"/>
    <x v="0"/>
    <x v="3"/>
    <x v="1104"/>
    <x v="1431"/>
  </r>
  <r>
    <x v="951"/>
    <x v="0"/>
    <x v="205"/>
    <x v="205"/>
    <x v="13"/>
    <x v="153"/>
    <x v="0"/>
    <x v="9"/>
    <x v="50"/>
    <x v="36"/>
    <x v="0"/>
    <x v="3"/>
    <x v="1324"/>
    <x v="1430"/>
  </r>
  <r>
    <x v="560"/>
    <x v="0"/>
    <x v="1558"/>
    <x v="1558"/>
    <x v="27"/>
    <x v="85"/>
    <x v="58"/>
    <x v="8"/>
    <x v="26"/>
    <x v="467"/>
    <x v="0"/>
    <x v="4"/>
    <x v="1353"/>
    <x v="1429"/>
  </r>
  <r>
    <x v="1569"/>
    <x v="0"/>
    <x v="146"/>
    <x v="146"/>
    <x v="21"/>
    <x v="94"/>
    <x v="331"/>
    <x v="6"/>
    <x v="0"/>
    <x v="118"/>
    <x v="0"/>
    <x v="3"/>
    <x v="1124"/>
    <x v="1428"/>
  </r>
  <r>
    <x v="307"/>
    <x v="0"/>
    <x v="1432"/>
    <x v="1432"/>
    <x v="2"/>
    <x v="942"/>
    <x v="0"/>
    <x v="0"/>
    <x v="21"/>
    <x v="144"/>
    <x v="0"/>
    <x v="3"/>
    <x v="1229"/>
    <x v="1427"/>
  </r>
  <r>
    <x v="584"/>
    <x v="0"/>
    <x v="1422"/>
    <x v="1422"/>
    <x v="21"/>
    <x v="894"/>
    <x v="1"/>
    <x v="8"/>
    <x v="18"/>
    <x v="1248"/>
    <x v="0"/>
    <x v="1"/>
    <x v="1403"/>
    <x v="1426"/>
  </r>
  <r>
    <x v="337"/>
    <x v="0"/>
    <x v="139"/>
    <x v="139"/>
    <x v="2"/>
    <x v="297"/>
    <x v="109"/>
    <x v="0"/>
    <x v="62"/>
    <x v="1037"/>
    <x v="0"/>
    <x v="3"/>
    <x v="1365"/>
    <x v="1425"/>
  </r>
  <r>
    <x v="915"/>
    <x v="0"/>
    <x v="228"/>
    <x v="228"/>
    <x v="2"/>
    <x v="299"/>
    <x v="58"/>
    <x v="9"/>
    <x v="65"/>
    <x v="362"/>
    <x v="0"/>
    <x v="0"/>
    <x v="1485"/>
    <x v="1424"/>
  </r>
  <r>
    <x v="389"/>
    <x v="0"/>
    <x v="1418"/>
    <x v="1418"/>
    <x v="20"/>
    <x v="891"/>
    <x v="283"/>
    <x v="1"/>
    <x v="28"/>
    <x v="642"/>
    <x v="0"/>
    <x v="3"/>
    <x v="1626"/>
    <x v="1423"/>
  </r>
  <r>
    <x v="1369"/>
    <x v="0"/>
    <x v="1581"/>
    <x v="1581"/>
    <x v="20"/>
    <x v="997"/>
    <x v="63"/>
    <x v="5"/>
    <x v="31"/>
    <x v="84"/>
    <x v="0"/>
    <x v="3"/>
    <x v="1622"/>
    <x v="1422"/>
  </r>
  <r>
    <x v="81"/>
    <x v="0"/>
    <x v="1269"/>
    <x v="1269"/>
    <x v="27"/>
    <x v="798"/>
    <x v="97"/>
    <x v="7"/>
    <x v="44"/>
    <x v="185"/>
    <x v="0"/>
    <x v="3"/>
    <x v="1330"/>
    <x v="1421"/>
  </r>
  <r>
    <x v="799"/>
    <x v="0"/>
    <x v="1413"/>
    <x v="1413"/>
    <x v="13"/>
    <x v="893"/>
    <x v="0"/>
    <x v="4"/>
    <x v="48"/>
    <x v="262"/>
    <x v="0"/>
    <x v="3"/>
    <x v="1132"/>
    <x v="1420"/>
  </r>
  <r>
    <x v="1538"/>
    <x v="0"/>
    <x v="1113"/>
    <x v="1113"/>
    <x v="2"/>
    <x v="569"/>
    <x v="358"/>
    <x v="6"/>
    <x v="8"/>
    <x v="471"/>
    <x v="0"/>
    <x v="3"/>
    <x v="1264"/>
    <x v="1419"/>
  </r>
  <r>
    <x v="633"/>
    <x v="0"/>
    <x v="1030"/>
    <x v="1030"/>
    <x v="21"/>
    <x v="644"/>
    <x v="292"/>
    <x v="8"/>
    <x v="32"/>
    <x v="472"/>
    <x v="0"/>
    <x v="0"/>
    <x v="1202"/>
    <x v="1418"/>
  </r>
  <r>
    <x v="80"/>
    <x v="0"/>
    <x v="403"/>
    <x v="403"/>
    <x v="0"/>
    <x v="293"/>
    <x v="274"/>
    <x v="7"/>
    <x v="5"/>
    <x v="186"/>
    <x v="0"/>
    <x v="3"/>
    <x v="1398"/>
    <x v="1417"/>
  </r>
  <r>
    <x v="862"/>
    <x v="0"/>
    <x v="1637"/>
    <x v="1637"/>
    <x v="21"/>
    <x v="499"/>
    <x v="1"/>
    <x v="9"/>
    <x v="59"/>
    <x v="574"/>
    <x v="0"/>
    <x v="3"/>
    <x v="1259"/>
    <x v="1416"/>
  </r>
  <r>
    <x v="365"/>
    <x v="0"/>
    <x v="1100"/>
    <x v="1100"/>
    <x v="13"/>
    <x v="670"/>
    <x v="0"/>
    <x v="1"/>
    <x v="35"/>
    <x v="423"/>
    <x v="0"/>
    <x v="3"/>
    <x v="1070"/>
    <x v="1415"/>
  </r>
  <r>
    <x v="217"/>
    <x v="0"/>
    <x v="196"/>
    <x v="196"/>
    <x v="20"/>
    <x v="150"/>
    <x v="191"/>
    <x v="7"/>
    <x v="19"/>
    <x v="1334"/>
    <x v="0"/>
    <x v="3"/>
    <x v="1404"/>
    <x v="1414"/>
  </r>
  <r>
    <x v="966"/>
    <x v="0"/>
    <x v="1500"/>
    <x v="1500"/>
    <x v="13"/>
    <x v="826"/>
    <x v="0"/>
    <x v="9"/>
    <x v="60"/>
    <x v="1421"/>
    <x v="0"/>
    <x v="3"/>
    <x v="1152"/>
    <x v="1413"/>
  </r>
  <r>
    <x v="627"/>
    <x v="0"/>
    <x v="99"/>
    <x v="99"/>
    <x v="13"/>
    <x v="59"/>
    <x v="0"/>
    <x v="8"/>
    <x v="32"/>
    <x v="307"/>
    <x v="0"/>
    <x v="3"/>
    <x v="1385"/>
    <x v="1412"/>
  </r>
  <r>
    <x v="987"/>
    <x v="0"/>
    <x v="1585"/>
    <x v="1585"/>
    <x v="5"/>
    <x v="1002"/>
    <x v="102"/>
    <x v="9"/>
    <x v="69"/>
    <x v="1392"/>
    <x v="0"/>
    <x v="0"/>
    <x v="1559"/>
    <x v="1411"/>
  </r>
  <r>
    <x v="211"/>
    <x v="0"/>
    <x v="1392"/>
    <x v="1392"/>
    <x v="2"/>
    <x v="725"/>
    <x v="30"/>
    <x v="7"/>
    <x v="17"/>
    <x v="1030"/>
    <x v="0"/>
    <x v="3"/>
    <x v="1266"/>
    <x v="1410"/>
  </r>
  <r>
    <x v="262"/>
    <x v="0"/>
    <x v="873"/>
    <x v="873"/>
    <x v="11"/>
    <x v="271"/>
    <x v="6"/>
    <x v="7"/>
    <x v="55"/>
    <x v="1600"/>
    <x v="0"/>
    <x v="3"/>
    <x v="1405"/>
    <x v="1409"/>
  </r>
  <r>
    <x v="1161"/>
    <x v="0"/>
    <x v="604"/>
    <x v="604"/>
    <x v="20"/>
    <x v="992"/>
    <x v="187"/>
    <x v="3"/>
    <x v="43"/>
    <x v="787"/>
    <x v="0"/>
    <x v="3"/>
    <x v="1217"/>
    <x v="1408"/>
  </r>
  <r>
    <x v="1214"/>
    <x v="0"/>
    <x v="695"/>
    <x v="695"/>
    <x v="2"/>
    <x v="451"/>
    <x v="258"/>
    <x v="3"/>
    <x v="51"/>
    <x v="693"/>
    <x v="0"/>
    <x v="0"/>
    <x v="1333"/>
    <x v="1407"/>
  </r>
  <r>
    <x v="302"/>
    <x v="0"/>
    <x v="1288"/>
    <x v="1288"/>
    <x v="20"/>
    <x v="805"/>
    <x v="26"/>
    <x v="0"/>
    <x v="62"/>
    <x v="35"/>
    <x v="0"/>
    <x v="3"/>
    <x v="1457"/>
    <x v="1406"/>
  </r>
  <r>
    <x v="1501"/>
    <x v="0"/>
    <x v="569"/>
    <x v="569"/>
    <x v="2"/>
    <x v="115"/>
    <x v="199"/>
    <x v="6"/>
    <x v="52"/>
    <x v="245"/>
    <x v="0"/>
    <x v="3"/>
    <x v="1206"/>
    <x v="1405"/>
  </r>
  <r>
    <x v="216"/>
    <x v="0"/>
    <x v="171"/>
    <x v="171"/>
    <x v="2"/>
    <x v="122"/>
    <x v="143"/>
    <x v="7"/>
    <x v="55"/>
    <x v="1428"/>
    <x v="0"/>
    <x v="3"/>
    <x v="1423"/>
    <x v="1404"/>
  </r>
  <r>
    <x v="632"/>
    <x v="0"/>
    <x v="746"/>
    <x v="746"/>
    <x v="29"/>
    <x v="116"/>
    <x v="106"/>
    <x v="8"/>
    <x v="26"/>
    <x v="305"/>
    <x v="0"/>
    <x v="3"/>
    <x v="1156"/>
    <x v="1403"/>
  </r>
  <r>
    <x v="790"/>
    <x v="0"/>
    <x v="1144"/>
    <x v="1144"/>
    <x v="0"/>
    <x v="293"/>
    <x v="50"/>
    <x v="4"/>
    <x v="48"/>
    <x v="737"/>
    <x v="0"/>
    <x v="3"/>
    <x v="1062"/>
    <x v="1402"/>
  </r>
  <r>
    <x v="1326"/>
    <x v="0"/>
    <x v="1004"/>
    <x v="1004"/>
    <x v="0"/>
    <x v="639"/>
    <x v="284"/>
    <x v="5"/>
    <x v="36"/>
    <x v="965"/>
    <x v="0"/>
    <x v="3"/>
    <x v="1476"/>
    <x v="1401"/>
  </r>
  <r>
    <x v="758"/>
    <x v="0"/>
    <x v="865"/>
    <x v="865"/>
    <x v="2"/>
    <x v="705"/>
    <x v="3"/>
    <x v="4"/>
    <x v="48"/>
    <x v="331"/>
    <x v="0"/>
    <x v="3"/>
    <x v="971"/>
    <x v="1400"/>
  </r>
  <r>
    <x v="1630"/>
    <x v="0"/>
    <x v="1184"/>
    <x v="1184"/>
    <x v="2"/>
    <x v="164"/>
    <x v="59"/>
    <x v="6"/>
    <x v="14"/>
    <x v="121"/>
    <x v="0"/>
    <x v="3"/>
    <x v="1004"/>
    <x v="1399"/>
  </r>
  <r>
    <x v="135"/>
    <x v="0"/>
    <x v="691"/>
    <x v="691"/>
    <x v="27"/>
    <x v="449"/>
    <x v="75"/>
    <x v="7"/>
    <x v="44"/>
    <x v="1121"/>
    <x v="0"/>
    <x v="3"/>
    <x v="1448"/>
    <x v="1398"/>
  </r>
  <r>
    <x v="137"/>
    <x v="0"/>
    <x v="852"/>
    <x v="852"/>
    <x v="21"/>
    <x v="244"/>
    <x v="2"/>
    <x v="7"/>
    <x v="44"/>
    <x v="190"/>
    <x v="0"/>
    <x v="3"/>
    <x v="1509"/>
    <x v="1397"/>
  </r>
  <r>
    <x v="573"/>
    <x v="0"/>
    <x v="1317"/>
    <x v="1317"/>
    <x v="0"/>
    <x v="827"/>
    <x v="1"/>
    <x v="8"/>
    <x v="18"/>
    <x v="1272"/>
    <x v="0"/>
    <x v="3"/>
    <x v="1583"/>
    <x v="1396"/>
  </r>
  <r>
    <x v="1431"/>
    <x v="0"/>
    <x v="679"/>
    <x v="679"/>
    <x v="2"/>
    <x v="647"/>
    <x v="331"/>
    <x v="5"/>
    <x v="3"/>
    <x v="933"/>
    <x v="0"/>
    <x v="0"/>
    <x v="1237"/>
    <x v="1395"/>
  </r>
  <r>
    <x v="692"/>
    <x v="0"/>
    <x v="915"/>
    <x v="915"/>
    <x v="11"/>
    <x v="271"/>
    <x v="103"/>
    <x v="8"/>
    <x v="26"/>
    <x v="1535"/>
    <x v="0"/>
    <x v="3"/>
    <x v="1232"/>
    <x v="1394"/>
  </r>
  <r>
    <x v="34"/>
    <x v="0"/>
    <x v="1272"/>
    <x v="1272"/>
    <x v="27"/>
    <x v="798"/>
    <x v="110"/>
    <x v="7"/>
    <x v="44"/>
    <x v="163"/>
    <x v="0"/>
    <x v="3"/>
    <x v="1255"/>
    <x v="1393"/>
  </r>
  <r>
    <x v="109"/>
    <x v="0"/>
    <x v="732"/>
    <x v="732"/>
    <x v="2"/>
    <x v="721"/>
    <x v="110"/>
    <x v="7"/>
    <x v="19"/>
    <x v="816"/>
    <x v="0"/>
    <x v="3"/>
    <x v="1122"/>
    <x v="1392"/>
  </r>
  <r>
    <x v="779"/>
    <x v="0"/>
    <x v="411"/>
    <x v="411"/>
    <x v="0"/>
    <x v="293"/>
    <x v="335"/>
    <x v="4"/>
    <x v="53"/>
    <x v="854"/>
    <x v="0"/>
    <x v="3"/>
    <x v="1468"/>
    <x v="1391"/>
  </r>
  <r>
    <x v="247"/>
    <x v="0"/>
    <x v="49"/>
    <x v="49"/>
    <x v="2"/>
    <x v="27"/>
    <x v="12"/>
    <x v="7"/>
    <x v="17"/>
    <x v="1666"/>
    <x v="0"/>
    <x v="3"/>
    <x v="1389"/>
    <x v="1390"/>
  </r>
  <r>
    <x v="1468"/>
    <x v="0"/>
    <x v="1010"/>
    <x v="1010"/>
    <x v="0"/>
    <x v="639"/>
    <x v="299"/>
    <x v="5"/>
    <x v="41"/>
    <x v="1231"/>
    <x v="0"/>
    <x v="3"/>
    <x v="1456"/>
    <x v="1389"/>
  </r>
  <r>
    <x v="21"/>
    <x v="0"/>
    <x v="1557"/>
    <x v="1557"/>
    <x v="2"/>
    <x v="990"/>
    <x v="324"/>
    <x v="7"/>
    <x v="12"/>
    <x v="169"/>
    <x v="0"/>
    <x v="3"/>
    <x v="1184"/>
    <x v="1388"/>
  </r>
  <r>
    <x v="1171"/>
    <x v="0"/>
    <x v="1468"/>
    <x v="1468"/>
    <x v="2"/>
    <x v="865"/>
    <x v="328"/>
    <x v="3"/>
    <x v="43"/>
    <x v="321"/>
    <x v="0"/>
    <x v="3"/>
    <x v="1325"/>
    <x v="1387"/>
  </r>
  <r>
    <x v="574"/>
    <x v="0"/>
    <x v="919"/>
    <x v="919"/>
    <x v="2"/>
    <x v="842"/>
    <x v="38"/>
    <x v="8"/>
    <x v="63"/>
    <x v="314"/>
    <x v="0"/>
    <x v="3"/>
    <x v="1241"/>
    <x v="1386"/>
  </r>
  <r>
    <x v="72"/>
    <x v="0"/>
    <x v="470"/>
    <x v="470"/>
    <x v="2"/>
    <x v="43"/>
    <x v="39"/>
    <x v="7"/>
    <x v="61"/>
    <x v="485"/>
    <x v="0"/>
    <x v="3"/>
    <x v="1380"/>
    <x v="1385"/>
  </r>
  <r>
    <x v="1198"/>
    <x v="0"/>
    <x v="928"/>
    <x v="928"/>
    <x v="21"/>
    <x v="634"/>
    <x v="1"/>
    <x v="3"/>
    <x v="58"/>
    <x v="430"/>
    <x v="0"/>
    <x v="3"/>
    <x v="1284"/>
    <x v="1384"/>
  </r>
  <r>
    <x v="1473"/>
    <x v="0"/>
    <x v="25"/>
    <x v="25"/>
    <x v="2"/>
    <x v="13"/>
    <x v="25"/>
    <x v="5"/>
    <x v="41"/>
    <x v="1226"/>
    <x v="0"/>
    <x v="0"/>
    <x v="976"/>
    <x v="1383"/>
  </r>
  <r>
    <x v="1530"/>
    <x v="0"/>
    <x v="31"/>
    <x v="31"/>
    <x v="2"/>
    <x v="965"/>
    <x v="26"/>
    <x v="6"/>
    <x v="42"/>
    <x v="536"/>
    <x v="0"/>
    <x v="3"/>
    <x v="1281"/>
    <x v="1382"/>
  </r>
  <r>
    <x v="406"/>
    <x v="0"/>
    <x v="1054"/>
    <x v="1054"/>
    <x v="0"/>
    <x v="655"/>
    <x v="322"/>
    <x v="1"/>
    <x v="57"/>
    <x v="116"/>
    <x v="0"/>
    <x v="3"/>
    <x v="1461"/>
    <x v="1381"/>
  </r>
  <r>
    <x v="711"/>
    <x v="0"/>
    <x v="127"/>
    <x v="127"/>
    <x v="13"/>
    <x v="84"/>
    <x v="226"/>
    <x v="4"/>
    <x v="34"/>
    <x v="329"/>
    <x v="0"/>
    <x v="3"/>
    <x v="1090"/>
    <x v="1380"/>
  </r>
  <r>
    <x v="65"/>
    <x v="0"/>
    <x v="1275"/>
    <x v="1275"/>
    <x v="27"/>
    <x v="798"/>
    <x v="354"/>
    <x v="7"/>
    <x v="7"/>
    <x v="1101"/>
    <x v="0"/>
    <x v="3"/>
    <x v="1267"/>
    <x v="1379"/>
  </r>
  <r>
    <x v="37"/>
    <x v="0"/>
    <x v="1268"/>
    <x v="1268"/>
    <x v="27"/>
    <x v="798"/>
    <x v="86"/>
    <x v="7"/>
    <x v="44"/>
    <x v="1109"/>
    <x v="0"/>
    <x v="3"/>
    <x v="1230"/>
    <x v="1378"/>
  </r>
  <r>
    <x v="1302"/>
    <x v="0"/>
    <x v="594"/>
    <x v="594"/>
    <x v="2"/>
    <x v="717"/>
    <x v="176"/>
    <x v="5"/>
    <x v="41"/>
    <x v="920"/>
    <x v="0"/>
    <x v="3"/>
    <x v="1420"/>
    <x v="1377"/>
  </r>
  <r>
    <x v="132"/>
    <x v="0"/>
    <x v="853"/>
    <x v="853"/>
    <x v="12"/>
    <x v="1025"/>
    <x v="354"/>
    <x v="7"/>
    <x v="44"/>
    <x v="192"/>
    <x v="0"/>
    <x v="3"/>
    <x v="1207"/>
    <x v="1376"/>
  </r>
  <r>
    <x v="1379"/>
    <x v="0"/>
    <x v="699"/>
    <x v="699"/>
    <x v="21"/>
    <x v="973"/>
    <x v="0"/>
    <x v="5"/>
    <x v="36"/>
    <x v="1204"/>
    <x v="0"/>
    <x v="3"/>
    <x v="963"/>
    <x v="1375"/>
  </r>
  <r>
    <x v="547"/>
    <x v="0"/>
    <x v="1404"/>
    <x v="1404"/>
    <x v="20"/>
    <x v="1033"/>
    <x v="63"/>
    <x v="8"/>
    <x v="32"/>
    <x v="297"/>
    <x v="0"/>
    <x v="3"/>
    <x v="1170"/>
    <x v="1374"/>
  </r>
  <r>
    <x v="382"/>
    <x v="0"/>
    <x v="445"/>
    <x v="445"/>
    <x v="21"/>
    <x v="956"/>
    <x v="390"/>
    <x v="1"/>
    <x v="28"/>
    <x v="272"/>
    <x v="0"/>
    <x v="3"/>
    <x v="859"/>
    <x v="1373"/>
  </r>
  <r>
    <x v="1281"/>
    <x v="0"/>
    <x v="1387"/>
    <x v="1387"/>
    <x v="21"/>
    <x v="874"/>
    <x v="1"/>
    <x v="5"/>
    <x v="49"/>
    <x v="1172"/>
    <x v="0"/>
    <x v="0"/>
    <x v="1084"/>
    <x v="1372"/>
  </r>
  <r>
    <x v="1597"/>
    <x v="0"/>
    <x v="280"/>
    <x v="280"/>
    <x v="13"/>
    <x v="202"/>
    <x v="0"/>
    <x v="6"/>
    <x v="56"/>
    <x v="221"/>
    <x v="0"/>
    <x v="3"/>
    <x v="1028"/>
    <x v="1371"/>
  </r>
  <r>
    <x v="1381"/>
    <x v="0"/>
    <x v="1337"/>
    <x v="1337"/>
    <x v="0"/>
    <x v="841"/>
    <x v="279"/>
    <x v="5"/>
    <x v="54"/>
    <x v="873"/>
    <x v="0"/>
    <x v="3"/>
    <x v="1280"/>
    <x v="1370"/>
  </r>
  <r>
    <x v="1005"/>
    <x v="0"/>
    <x v="1237"/>
    <x v="1237"/>
    <x v="5"/>
    <x v="346"/>
    <x v="373"/>
    <x v="9"/>
    <x v="69"/>
    <x v="1511"/>
    <x v="0"/>
    <x v="3"/>
    <x v="1216"/>
    <x v="1369"/>
  </r>
  <r>
    <x v="415"/>
    <x v="0"/>
    <x v="734"/>
    <x v="734"/>
    <x v="13"/>
    <x v="470"/>
    <x v="0"/>
    <x v="1"/>
    <x v="37"/>
    <x v="276"/>
    <x v="0"/>
    <x v="3"/>
    <x v="948"/>
    <x v="1368"/>
  </r>
  <r>
    <x v="63"/>
    <x v="0"/>
    <x v="1274"/>
    <x v="1274"/>
    <x v="27"/>
    <x v="798"/>
    <x v="117"/>
    <x v="7"/>
    <x v="7"/>
    <x v="60"/>
    <x v="0"/>
    <x v="3"/>
    <x v="1249"/>
    <x v="1367"/>
  </r>
  <r>
    <x v="842"/>
    <x v="0"/>
    <x v="620"/>
    <x v="620"/>
    <x v="2"/>
    <x v="427"/>
    <x v="101"/>
    <x v="4"/>
    <x v="34"/>
    <x v="1488"/>
    <x v="0"/>
    <x v="3"/>
    <x v="1538"/>
    <x v="1366"/>
  </r>
  <r>
    <x v="643"/>
    <x v="0"/>
    <x v="300"/>
    <x v="300"/>
    <x v="13"/>
    <x v="223"/>
    <x v="0"/>
    <x v="8"/>
    <x v="26"/>
    <x v="653"/>
    <x v="0"/>
    <x v="3"/>
    <x v="1054"/>
    <x v="1365"/>
  </r>
  <r>
    <x v="623"/>
    <x v="0"/>
    <x v="545"/>
    <x v="545"/>
    <x v="2"/>
    <x v="968"/>
    <x v="202"/>
    <x v="8"/>
    <x v="33"/>
    <x v="646"/>
    <x v="0"/>
    <x v="3"/>
    <x v="1295"/>
    <x v="1364"/>
  </r>
  <r>
    <x v="385"/>
    <x v="0"/>
    <x v="66"/>
    <x v="66"/>
    <x v="2"/>
    <x v="836"/>
    <x v="58"/>
    <x v="1"/>
    <x v="15"/>
    <x v="633"/>
    <x v="0"/>
    <x v="3"/>
    <x v="1019"/>
    <x v="1363"/>
  </r>
  <r>
    <x v="1195"/>
    <x v="0"/>
    <x v="992"/>
    <x v="992"/>
    <x v="21"/>
    <x v="634"/>
    <x v="0"/>
    <x v="3"/>
    <x v="58"/>
    <x v="431"/>
    <x v="0"/>
    <x v="3"/>
    <x v="1029"/>
    <x v="1362"/>
  </r>
  <r>
    <x v="1177"/>
    <x v="0"/>
    <x v="696"/>
    <x v="696"/>
    <x v="2"/>
    <x v="459"/>
    <x v="1"/>
    <x v="3"/>
    <x v="51"/>
    <x v="699"/>
    <x v="0"/>
    <x v="3"/>
    <x v="1471"/>
    <x v="1361"/>
  </r>
  <r>
    <x v="112"/>
    <x v="0"/>
    <x v="425"/>
    <x v="425"/>
    <x v="0"/>
    <x v="293"/>
    <x v="140"/>
    <x v="7"/>
    <x v="7"/>
    <x v="196"/>
    <x v="0"/>
    <x v="3"/>
    <x v="1286"/>
    <x v="1360"/>
  </r>
  <r>
    <x v="1262"/>
    <x v="0"/>
    <x v="987"/>
    <x v="987"/>
    <x v="2"/>
    <x v="175"/>
    <x v="331"/>
    <x v="3"/>
    <x v="58"/>
    <x v="1583"/>
    <x v="0"/>
    <x v="0"/>
    <x v="1115"/>
    <x v="1359"/>
  </r>
  <r>
    <x v="1652"/>
    <x v="0"/>
    <x v="1323"/>
    <x v="1323"/>
    <x v="2"/>
    <x v="833"/>
    <x v="85"/>
    <x v="6"/>
    <x v="56"/>
    <x v="1355"/>
    <x v="0"/>
    <x v="3"/>
    <x v="1493"/>
    <x v="1358"/>
  </r>
  <r>
    <x v="1030"/>
    <x v="0"/>
    <x v="677"/>
    <x v="677"/>
    <x v="2"/>
    <x v="743"/>
    <x v="41"/>
    <x v="2"/>
    <x v="39"/>
    <x v="550"/>
    <x v="0"/>
    <x v="3"/>
    <x v="1376"/>
    <x v="1357"/>
  </r>
  <r>
    <x v="1536"/>
    <x v="0"/>
    <x v="1013"/>
    <x v="1013"/>
    <x v="32"/>
    <x v="365"/>
    <x v="271"/>
    <x v="6"/>
    <x v="42"/>
    <x v="1044"/>
    <x v="0"/>
    <x v="3"/>
    <x v="1344"/>
    <x v="1356"/>
  </r>
  <r>
    <x v="436"/>
    <x v="0"/>
    <x v="656"/>
    <x v="656"/>
    <x v="11"/>
    <x v="271"/>
    <x v="344"/>
    <x v="1"/>
    <x v="15"/>
    <x v="1137"/>
    <x v="0"/>
    <x v="3"/>
    <x v="1533"/>
    <x v="1355"/>
  </r>
  <r>
    <x v="1308"/>
    <x v="0"/>
    <x v="841"/>
    <x v="841"/>
    <x v="32"/>
    <x v="541"/>
    <x v="62"/>
    <x v="5"/>
    <x v="36"/>
    <x v="1147"/>
    <x v="0"/>
    <x v="3"/>
    <x v="1326"/>
    <x v="1354"/>
  </r>
  <r>
    <x v="947"/>
    <x v="0"/>
    <x v="1000"/>
    <x v="1000"/>
    <x v="2"/>
    <x v="273"/>
    <x v="336"/>
    <x v="9"/>
    <x v="20"/>
    <x v="358"/>
    <x v="0"/>
    <x v="3"/>
    <x v="1058"/>
    <x v="1353"/>
  </r>
  <r>
    <x v="164"/>
    <x v="0"/>
    <x v="818"/>
    <x v="818"/>
    <x v="13"/>
    <x v="528"/>
    <x v="0"/>
    <x v="7"/>
    <x v="5"/>
    <x v="1621"/>
    <x v="0"/>
    <x v="3"/>
    <x v="1052"/>
    <x v="1352"/>
  </r>
  <r>
    <x v="610"/>
    <x v="0"/>
    <x v="583"/>
    <x v="583"/>
    <x v="20"/>
    <x v="905"/>
    <x v="101"/>
    <x v="8"/>
    <x v="18"/>
    <x v="1304"/>
    <x v="0"/>
    <x v="1"/>
    <x v="951"/>
    <x v="1351"/>
  </r>
  <r>
    <x v="390"/>
    <x v="0"/>
    <x v="417"/>
    <x v="417"/>
    <x v="0"/>
    <x v="293"/>
    <x v="183"/>
    <x v="1"/>
    <x v="28"/>
    <x v="1168"/>
    <x v="0"/>
    <x v="3"/>
    <x v="1537"/>
    <x v="1350"/>
  </r>
  <r>
    <x v="1047"/>
    <x v="0"/>
    <x v="994"/>
    <x v="994"/>
    <x v="2"/>
    <x v="681"/>
    <x v="2"/>
    <x v="2"/>
    <x v="39"/>
    <x v="1401"/>
    <x v="0"/>
    <x v="3"/>
    <x v="1261"/>
    <x v="1349"/>
  </r>
  <r>
    <x v="1667"/>
    <x v="0"/>
    <x v="524"/>
    <x v="524"/>
    <x v="2"/>
    <x v="376"/>
    <x v="15"/>
    <x v="6"/>
    <x v="56"/>
    <x v="18"/>
    <x v="0"/>
    <x v="3"/>
    <x v="1297"/>
    <x v="1348"/>
  </r>
  <r>
    <x v="1646"/>
    <x v="0"/>
    <x v="885"/>
    <x v="885"/>
    <x v="20"/>
    <x v="443"/>
    <x v="132"/>
    <x v="6"/>
    <x v="8"/>
    <x v="1327"/>
    <x v="0"/>
    <x v="3"/>
    <x v="1590"/>
    <x v="1347"/>
  </r>
  <r>
    <x v="275"/>
    <x v="0"/>
    <x v="886"/>
    <x v="886"/>
    <x v="28"/>
    <x v="560"/>
    <x v="117"/>
    <x v="0"/>
    <x v="25"/>
    <x v="686"/>
    <x v="0"/>
    <x v="3"/>
    <x v="1585"/>
    <x v="1346"/>
  </r>
  <r>
    <x v="567"/>
    <x v="0"/>
    <x v="598"/>
    <x v="598"/>
    <x v="0"/>
    <x v="403"/>
    <x v="371"/>
    <x v="8"/>
    <x v="18"/>
    <x v="1270"/>
    <x v="0"/>
    <x v="1"/>
    <x v="1603"/>
    <x v="1345"/>
  </r>
  <r>
    <x v="518"/>
    <x v="0"/>
    <x v="1459"/>
    <x v="1459"/>
    <x v="2"/>
    <x v="922"/>
    <x v="101"/>
    <x v="8"/>
    <x v="32"/>
    <x v="1223"/>
    <x v="0"/>
    <x v="0"/>
    <x v="1434"/>
    <x v="1344"/>
  </r>
  <r>
    <x v="1391"/>
    <x v="0"/>
    <x v="1571"/>
    <x v="1571"/>
    <x v="5"/>
    <x v="138"/>
    <x v="258"/>
    <x v="5"/>
    <x v="66"/>
    <x v="1243"/>
    <x v="0"/>
    <x v="3"/>
    <x v="1511"/>
    <x v="1343"/>
  </r>
  <r>
    <x v="321"/>
    <x v="0"/>
    <x v="970"/>
    <x v="970"/>
    <x v="2"/>
    <x v="614"/>
    <x v="1"/>
    <x v="0"/>
    <x v="25"/>
    <x v="677"/>
    <x v="0"/>
    <x v="3"/>
    <x v="1056"/>
    <x v="1342"/>
  </r>
  <r>
    <x v="1330"/>
    <x v="0"/>
    <x v="1033"/>
    <x v="1033"/>
    <x v="2"/>
    <x v="647"/>
    <x v="77"/>
    <x v="5"/>
    <x v="3"/>
    <x v="911"/>
    <x v="0"/>
    <x v="3"/>
    <x v="1327"/>
    <x v="1341"/>
  </r>
  <r>
    <x v="1417"/>
    <x v="0"/>
    <x v="616"/>
    <x v="616"/>
    <x v="2"/>
    <x v="460"/>
    <x v="331"/>
    <x v="5"/>
    <x v="54"/>
    <x v="1216"/>
    <x v="0"/>
    <x v="3"/>
    <x v="1428"/>
    <x v="1340"/>
  </r>
  <r>
    <x v="269"/>
    <x v="0"/>
    <x v="1229"/>
    <x v="1229"/>
    <x v="20"/>
    <x v="768"/>
    <x v="371"/>
    <x v="0"/>
    <x v="62"/>
    <x v="34"/>
    <x v="0"/>
    <x v="3"/>
    <x v="1381"/>
    <x v="1339"/>
  </r>
  <r>
    <x v="710"/>
    <x v="0"/>
    <x v="914"/>
    <x v="914"/>
    <x v="13"/>
    <x v="582"/>
    <x v="0"/>
    <x v="4"/>
    <x v="48"/>
    <x v="330"/>
    <x v="0"/>
    <x v="3"/>
    <x v="979"/>
    <x v="1338"/>
  </r>
  <r>
    <x v="1604"/>
    <x v="0"/>
    <x v="4"/>
    <x v="4"/>
    <x v="13"/>
    <x v="629"/>
    <x v="0"/>
    <x v="6"/>
    <x v="14"/>
    <x v="218"/>
    <x v="0"/>
    <x v="3"/>
    <x v="1093"/>
    <x v="1337"/>
  </r>
  <r>
    <x v="718"/>
    <x v="0"/>
    <x v="1471"/>
    <x v="1471"/>
    <x v="2"/>
    <x v="379"/>
    <x v="258"/>
    <x v="4"/>
    <x v="48"/>
    <x v="326"/>
    <x v="0"/>
    <x v="3"/>
    <x v="925"/>
    <x v="1336"/>
  </r>
  <r>
    <x v="133"/>
    <x v="0"/>
    <x v="0"/>
    <x v="0"/>
    <x v="21"/>
    <x v="73"/>
    <x v="101"/>
    <x v="7"/>
    <x v="44"/>
    <x v="191"/>
    <x v="0"/>
    <x v="3"/>
    <x v="1210"/>
    <x v="1335"/>
  </r>
  <r>
    <x v="702"/>
    <x v="0"/>
    <x v="530"/>
    <x v="530"/>
    <x v="20"/>
    <x v="709"/>
    <x v="1"/>
    <x v="8"/>
    <x v="18"/>
    <x v="13"/>
    <x v="0"/>
    <x v="3"/>
    <x v="1355"/>
    <x v="1334"/>
  </r>
  <r>
    <x v="499"/>
    <x v="0"/>
    <x v="1638"/>
    <x v="1638"/>
    <x v="20"/>
    <x v="522"/>
    <x v="185"/>
    <x v="8"/>
    <x v="18"/>
    <x v="1274"/>
    <x v="0"/>
    <x v="3"/>
    <x v="1248"/>
    <x v="1333"/>
  </r>
  <r>
    <x v="92"/>
    <x v="0"/>
    <x v="376"/>
    <x v="376"/>
    <x v="12"/>
    <x v="1025"/>
    <x v="251"/>
    <x v="7"/>
    <x v="44"/>
    <x v="65"/>
    <x v="0"/>
    <x v="3"/>
    <x v="1135"/>
    <x v="1332"/>
  </r>
  <r>
    <x v="747"/>
    <x v="0"/>
    <x v="1140"/>
    <x v="1140"/>
    <x v="2"/>
    <x v="705"/>
    <x v="95"/>
    <x v="4"/>
    <x v="48"/>
    <x v="769"/>
    <x v="0"/>
    <x v="3"/>
    <x v="1364"/>
    <x v="1331"/>
  </r>
  <r>
    <x v="1634"/>
    <x v="0"/>
    <x v="303"/>
    <x v="303"/>
    <x v="2"/>
    <x v="99"/>
    <x v="101"/>
    <x v="6"/>
    <x v="0"/>
    <x v="606"/>
    <x v="0"/>
    <x v="3"/>
    <x v="1186"/>
    <x v="1330"/>
  </r>
  <r>
    <x v="1497"/>
    <x v="0"/>
    <x v="1211"/>
    <x v="1211"/>
    <x v="20"/>
    <x v="771"/>
    <x v="40"/>
    <x v="5"/>
    <x v="67"/>
    <x v="1570"/>
    <x v="0"/>
    <x v="0"/>
    <x v="954"/>
    <x v="1329"/>
  </r>
  <r>
    <x v="364"/>
    <x v="0"/>
    <x v="433"/>
    <x v="433"/>
    <x v="2"/>
    <x v="205"/>
    <x v="57"/>
    <x v="1"/>
    <x v="47"/>
    <x v="399"/>
    <x v="0"/>
    <x v="3"/>
    <x v="1390"/>
    <x v="1328"/>
  </r>
  <r>
    <x v="1467"/>
    <x v="0"/>
    <x v="1014"/>
    <x v="1014"/>
    <x v="0"/>
    <x v="639"/>
    <x v="304"/>
    <x v="5"/>
    <x v="41"/>
    <x v="1232"/>
    <x v="0"/>
    <x v="3"/>
    <x v="1409"/>
    <x v="1327"/>
  </r>
  <r>
    <x v="1215"/>
    <x v="0"/>
    <x v="1070"/>
    <x v="1070"/>
    <x v="2"/>
    <x v="45"/>
    <x v="26"/>
    <x v="3"/>
    <x v="51"/>
    <x v="482"/>
    <x v="0"/>
    <x v="3"/>
    <x v="1150"/>
    <x v="1326"/>
  </r>
  <r>
    <x v="1277"/>
    <x v="0"/>
    <x v="1148"/>
    <x v="1148"/>
    <x v="2"/>
    <x v="669"/>
    <x v="85"/>
    <x v="5"/>
    <x v="22"/>
    <x v="1174"/>
    <x v="0"/>
    <x v="3"/>
    <x v="1213"/>
    <x v="1325"/>
  </r>
  <r>
    <x v="1180"/>
    <x v="0"/>
    <x v="840"/>
    <x v="840"/>
    <x v="20"/>
    <x v="992"/>
    <x v="113"/>
    <x v="3"/>
    <x v="43"/>
    <x v="455"/>
    <x v="0"/>
    <x v="3"/>
    <x v="1400"/>
    <x v="1324"/>
  </r>
  <r>
    <x v="1415"/>
    <x v="0"/>
    <x v="1235"/>
    <x v="1235"/>
    <x v="2"/>
    <x v="773"/>
    <x v="371"/>
    <x v="5"/>
    <x v="54"/>
    <x v="1217"/>
    <x v="0"/>
    <x v="3"/>
    <x v="987"/>
    <x v="1323"/>
  </r>
  <r>
    <x v="69"/>
    <x v="0"/>
    <x v="735"/>
    <x v="735"/>
    <x v="2"/>
    <x v="385"/>
    <x v="145"/>
    <x v="7"/>
    <x v="61"/>
    <x v="573"/>
    <x v="0"/>
    <x v="3"/>
    <x v="1071"/>
    <x v="1322"/>
  </r>
  <r>
    <x v="1622"/>
    <x v="0"/>
    <x v="1232"/>
    <x v="1232"/>
    <x v="2"/>
    <x v="243"/>
    <x v="231"/>
    <x v="6"/>
    <x v="0"/>
    <x v="488"/>
    <x v="0"/>
    <x v="3"/>
    <x v="1298"/>
    <x v="1321"/>
  </r>
  <r>
    <x v="300"/>
    <x v="0"/>
    <x v="1251"/>
    <x v="1251"/>
    <x v="21"/>
    <x v="787"/>
    <x v="0"/>
    <x v="0"/>
    <x v="25"/>
    <x v="492"/>
    <x v="0"/>
    <x v="3"/>
    <x v="964"/>
    <x v="1320"/>
  </r>
  <r>
    <x v="258"/>
    <x v="0"/>
    <x v="1286"/>
    <x v="1286"/>
    <x v="2"/>
    <x v="805"/>
    <x v="235"/>
    <x v="7"/>
    <x v="7"/>
    <x v="1602"/>
    <x v="0"/>
    <x v="3"/>
    <x v="950"/>
    <x v="1319"/>
  </r>
  <r>
    <x v="1462"/>
    <x v="0"/>
    <x v="557"/>
    <x v="557"/>
    <x v="32"/>
    <x v="365"/>
    <x v="214"/>
    <x v="5"/>
    <x v="36"/>
    <x v="1238"/>
    <x v="0"/>
    <x v="3"/>
    <x v="1339"/>
    <x v="1318"/>
  </r>
  <r>
    <x v="277"/>
    <x v="0"/>
    <x v="815"/>
    <x v="815"/>
    <x v="21"/>
    <x v="526"/>
    <x v="1"/>
    <x v="0"/>
    <x v="21"/>
    <x v="130"/>
    <x v="0"/>
    <x v="3"/>
    <x v="931"/>
    <x v="1317"/>
  </r>
  <r>
    <x v="484"/>
    <x v="0"/>
    <x v="496"/>
    <x v="496"/>
    <x v="2"/>
    <x v="254"/>
    <x v="370"/>
    <x v="1"/>
    <x v="57"/>
    <x v="1524"/>
    <x v="0"/>
    <x v="3"/>
    <x v="1600"/>
    <x v="1316"/>
  </r>
  <r>
    <x v="429"/>
    <x v="0"/>
    <x v="836"/>
    <x v="836"/>
    <x v="0"/>
    <x v="537"/>
    <x v="354"/>
    <x v="1"/>
    <x v="35"/>
    <x v="404"/>
    <x v="0"/>
    <x v="3"/>
    <x v="1424"/>
    <x v="1315"/>
  </r>
  <r>
    <x v="703"/>
    <x v="0"/>
    <x v="1633"/>
    <x v="1633"/>
    <x v="0"/>
    <x v="352"/>
    <x v="314"/>
    <x v="8"/>
    <x v="18"/>
    <x v="26"/>
    <x v="0"/>
    <x v="3"/>
    <x v="899"/>
    <x v="1314"/>
  </r>
  <r>
    <x v="515"/>
    <x v="0"/>
    <x v="1649"/>
    <x v="1649"/>
    <x v="20"/>
    <x v="1033"/>
    <x v="30"/>
    <x v="8"/>
    <x v="32"/>
    <x v="1184"/>
    <x v="0"/>
    <x v="3"/>
    <x v="1620"/>
    <x v="1313"/>
  </r>
  <r>
    <x v="616"/>
    <x v="0"/>
    <x v="1255"/>
    <x v="1255"/>
    <x v="13"/>
    <x v="791"/>
    <x v="0"/>
    <x v="8"/>
    <x v="32"/>
    <x v="462"/>
    <x v="0"/>
    <x v="3"/>
    <x v="1274"/>
    <x v="1312"/>
  </r>
  <r>
    <x v="1103"/>
    <x v="0"/>
    <x v="1577"/>
    <x v="1577"/>
    <x v="0"/>
    <x v="995"/>
    <x v="29"/>
    <x v="2"/>
    <x v="68"/>
    <x v="508"/>
    <x v="0"/>
    <x v="0"/>
    <x v="1095"/>
    <x v="1311"/>
  </r>
  <r>
    <x v="1285"/>
    <x v="0"/>
    <x v="615"/>
    <x v="615"/>
    <x v="21"/>
    <x v="422"/>
    <x v="390"/>
    <x v="5"/>
    <x v="71"/>
    <x v="1166"/>
    <x v="0"/>
    <x v="3"/>
    <x v="1079"/>
    <x v="1310"/>
  </r>
  <r>
    <x v="1390"/>
    <x v="0"/>
    <x v="909"/>
    <x v="909"/>
    <x v="2"/>
    <x v="578"/>
    <x v="352"/>
    <x v="5"/>
    <x v="31"/>
    <x v="97"/>
    <x v="0"/>
    <x v="3"/>
    <x v="1345"/>
    <x v="1309"/>
  </r>
  <r>
    <x v="1335"/>
    <x v="0"/>
    <x v="1579"/>
    <x v="1579"/>
    <x v="2"/>
    <x v="996"/>
    <x v="140"/>
    <x v="5"/>
    <x v="4"/>
    <x v="941"/>
    <x v="0"/>
    <x v="0"/>
    <x v="1447"/>
    <x v="1308"/>
  </r>
  <r>
    <x v="571"/>
    <x v="0"/>
    <x v="539"/>
    <x v="539"/>
    <x v="20"/>
    <x v="358"/>
    <x v="182"/>
    <x v="8"/>
    <x v="18"/>
    <x v="1283"/>
    <x v="0"/>
    <x v="0"/>
    <x v="1290"/>
    <x v="1307"/>
  </r>
  <r>
    <x v="173"/>
    <x v="0"/>
    <x v="929"/>
    <x v="929"/>
    <x v="13"/>
    <x v="591"/>
    <x v="0"/>
    <x v="7"/>
    <x v="5"/>
    <x v="1626"/>
    <x v="0"/>
    <x v="3"/>
    <x v="1076"/>
    <x v="1306"/>
  </r>
  <r>
    <x v="201"/>
    <x v="0"/>
    <x v="823"/>
    <x v="823"/>
    <x v="2"/>
    <x v="532"/>
    <x v="265"/>
    <x v="7"/>
    <x v="5"/>
    <x v="469"/>
    <x v="0"/>
    <x v="3"/>
    <x v="1190"/>
    <x v="1305"/>
  </r>
  <r>
    <x v="165"/>
    <x v="0"/>
    <x v="776"/>
    <x v="776"/>
    <x v="13"/>
    <x v="496"/>
    <x v="0"/>
    <x v="7"/>
    <x v="5"/>
    <x v="1613"/>
    <x v="0"/>
    <x v="3"/>
    <x v="1094"/>
    <x v="1304"/>
  </r>
  <r>
    <x v="1407"/>
    <x v="0"/>
    <x v="805"/>
    <x v="805"/>
    <x v="2"/>
    <x v="758"/>
    <x v="129"/>
    <x v="5"/>
    <x v="22"/>
    <x v="1222"/>
    <x v="0"/>
    <x v="3"/>
    <x v="1141"/>
    <x v="1303"/>
  </r>
  <r>
    <x v="304"/>
    <x v="0"/>
    <x v="1243"/>
    <x v="1243"/>
    <x v="2"/>
    <x v="564"/>
    <x v="331"/>
    <x v="0"/>
    <x v="62"/>
    <x v="652"/>
    <x v="0"/>
    <x v="3"/>
    <x v="1155"/>
    <x v="1302"/>
  </r>
  <r>
    <x v="1096"/>
    <x v="0"/>
    <x v="535"/>
    <x v="535"/>
    <x v="2"/>
    <x v="353"/>
    <x v="68"/>
    <x v="2"/>
    <x v="68"/>
    <x v="126"/>
    <x v="0"/>
    <x v="3"/>
    <x v="1146"/>
    <x v="1301"/>
  </r>
  <r>
    <x v="0"/>
    <x v="0"/>
    <x v="1292"/>
    <x v="1292"/>
    <x v="2"/>
    <x v="176"/>
    <x v="151"/>
    <x v="7"/>
    <x v="44"/>
    <x v="64"/>
    <x v="0"/>
    <x v="3"/>
    <x v="1189"/>
    <x v="1300"/>
  </r>
  <r>
    <x v="550"/>
    <x v="0"/>
    <x v="762"/>
    <x v="762"/>
    <x v="20"/>
    <x v="489"/>
    <x v="1"/>
    <x v="8"/>
    <x v="18"/>
    <x v="1291"/>
    <x v="0"/>
    <x v="1"/>
    <x v="1288"/>
    <x v="1299"/>
  </r>
  <r>
    <x v="1236"/>
    <x v="0"/>
    <x v="1223"/>
    <x v="1223"/>
    <x v="20"/>
    <x v="992"/>
    <x v="4"/>
    <x v="3"/>
    <x v="58"/>
    <x v="385"/>
    <x v="0"/>
    <x v="3"/>
    <x v="1254"/>
    <x v="1298"/>
  </r>
  <r>
    <x v="660"/>
    <x v="0"/>
    <x v="174"/>
    <x v="174"/>
    <x v="21"/>
    <x v="137"/>
    <x v="1"/>
    <x v="8"/>
    <x v="32"/>
    <x v="318"/>
    <x v="0"/>
    <x v="3"/>
    <x v="1250"/>
    <x v="1297"/>
  </r>
  <r>
    <x v="106"/>
    <x v="0"/>
    <x v="364"/>
    <x v="364"/>
    <x v="13"/>
    <x v="277"/>
    <x v="0"/>
    <x v="7"/>
    <x v="46"/>
    <x v="1095"/>
    <x v="0"/>
    <x v="3"/>
    <x v="1102"/>
    <x v="1296"/>
  </r>
  <r>
    <x v="582"/>
    <x v="0"/>
    <x v="1147"/>
    <x v="1147"/>
    <x v="2"/>
    <x v="84"/>
    <x v="129"/>
    <x v="8"/>
    <x v="64"/>
    <x v="420"/>
    <x v="0"/>
    <x v="3"/>
    <x v="1125"/>
    <x v="1295"/>
  </r>
  <r>
    <x v="955"/>
    <x v="0"/>
    <x v="492"/>
    <x v="492"/>
    <x v="13"/>
    <x v="336"/>
    <x v="0"/>
    <x v="9"/>
    <x v="59"/>
    <x v="356"/>
    <x v="0"/>
    <x v="3"/>
    <x v="895"/>
    <x v="1294"/>
  </r>
  <r>
    <x v="174"/>
    <x v="0"/>
    <x v="745"/>
    <x v="745"/>
    <x v="13"/>
    <x v="477"/>
    <x v="0"/>
    <x v="7"/>
    <x v="5"/>
    <x v="1624"/>
    <x v="0"/>
    <x v="3"/>
    <x v="1179"/>
    <x v="1293"/>
  </r>
  <r>
    <x v="1421"/>
    <x v="0"/>
    <x v="29"/>
    <x v="29"/>
    <x v="19"/>
    <x v="56"/>
    <x v="1"/>
    <x v="5"/>
    <x v="41"/>
    <x v="1213"/>
    <x v="0"/>
    <x v="3"/>
    <x v="1277"/>
    <x v="1292"/>
  </r>
  <r>
    <x v="572"/>
    <x v="0"/>
    <x v="1118"/>
    <x v="1118"/>
    <x v="2"/>
    <x v="392"/>
    <x v="5"/>
    <x v="8"/>
    <x v="29"/>
    <x v="1577"/>
    <x v="0"/>
    <x v="0"/>
    <x v="1442"/>
    <x v="1291"/>
  </r>
  <r>
    <x v="708"/>
    <x v="0"/>
    <x v="190"/>
    <x v="190"/>
    <x v="2"/>
    <x v="131"/>
    <x v="2"/>
    <x v="4"/>
    <x v="48"/>
    <x v="264"/>
    <x v="0"/>
    <x v="3"/>
    <x v="1091"/>
    <x v="1290"/>
  </r>
  <r>
    <x v="151"/>
    <x v="0"/>
    <x v="161"/>
    <x v="161"/>
    <x v="2"/>
    <x v="19"/>
    <x v="12"/>
    <x v="7"/>
    <x v="7"/>
    <x v="501"/>
    <x v="0"/>
    <x v="3"/>
    <x v="1313"/>
    <x v="1289"/>
  </r>
  <r>
    <x v="294"/>
    <x v="0"/>
    <x v="1242"/>
    <x v="1242"/>
    <x v="22"/>
    <x v="718"/>
    <x v="390"/>
    <x v="0"/>
    <x v="62"/>
    <x v="133"/>
    <x v="0"/>
    <x v="3"/>
    <x v="1069"/>
    <x v="1288"/>
  </r>
  <r>
    <x v="131"/>
    <x v="0"/>
    <x v="63"/>
    <x v="63"/>
    <x v="2"/>
    <x v="43"/>
    <x v="153"/>
    <x v="7"/>
    <x v="44"/>
    <x v="1116"/>
    <x v="0"/>
    <x v="3"/>
    <x v="1359"/>
    <x v="1287"/>
  </r>
  <r>
    <x v="741"/>
    <x v="0"/>
    <x v="1041"/>
    <x v="1041"/>
    <x v="21"/>
    <x v="651"/>
    <x v="1"/>
    <x v="4"/>
    <x v="53"/>
    <x v="335"/>
    <x v="0"/>
    <x v="3"/>
    <x v="1103"/>
    <x v="1286"/>
  </r>
  <r>
    <x v="212"/>
    <x v="0"/>
    <x v="1159"/>
    <x v="1159"/>
    <x v="2"/>
    <x v="281"/>
    <x v="211"/>
    <x v="7"/>
    <x v="7"/>
    <x v="1046"/>
    <x v="0"/>
    <x v="3"/>
    <x v="1252"/>
    <x v="1285"/>
  </r>
  <r>
    <x v="1257"/>
    <x v="0"/>
    <x v="16"/>
    <x v="16"/>
    <x v="21"/>
    <x v="4"/>
    <x v="353"/>
    <x v="3"/>
    <x v="40"/>
    <x v="1375"/>
    <x v="0"/>
    <x v="3"/>
    <x v="1412"/>
    <x v="1284"/>
  </r>
  <r>
    <x v="642"/>
    <x v="0"/>
    <x v="1405"/>
    <x v="1405"/>
    <x v="21"/>
    <x v="882"/>
    <x v="122"/>
    <x v="8"/>
    <x v="32"/>
    <x v="302"/>
    <x v="0"/>
    <x v="3"/>
    <x v="932"/>
    <x v="1283"/>
  </r>
  <r>
    <x v="1578"/>
    <x v="0"/>
    <x v="809"/>
    <x v="809"/>
    <x v="21"/>
    <x v="521"/>
    <x v="353"/>
    <x v="6"/>
    <x v="42"/>
    <x v="226"/>
    <x v="0"/>
    <x v="3"/>
    <x v="1043"/>
    <x v="1282"/>
  </r>
  <r>
    <x v="1223"/>
    <x v="0"/>
    <x v="1069"/>
    <x v="1069"/>
    <x v="2"/>
    <x v="690"/>
    <x v="162"/>
    <x v="3"/>
    <x v="51"/>
    <x v="614"/>
    <x v="0"/>
    <x v="3"/>
    <x v="1573"/>
    <x v="1281"/>
  </r>
  <r>
    <x v="592"/>
    <x v="0"/>
    <x v="1044"/>
    <x v="1044"/>
    <x v="0"/>
    <x v="652"/>
    <x v="1"/>
    <x v="8"/>
    <x v="18"/>
    <x v="1246"/>
    <x v="0"/>
    <x v="0"/>
    <x v="1367"/>
    <x v="1280"/>
  </r>
  <r>
    <x v="167"/>
    <x v="0"/>
    <x v="262"/>
    <x v="262"/>
    <x v="13"/>
    <x v="189"/>
    <x v="0"/>
    <x v="7"/>
    <x v="5"/>
    <x v="1608"/>
    <x v="0"/>
    <x v="3"/>
    <x v="1174"/>
    <x v="1279"/>
  </r>
  <r>
    <x v="885"/>
    <x v="0"/>
    <x v="446"/>
    <x v="446"/>
    <x v="2"/>
    <x v="284"/>
    <x v="345"/>
    <x v="9"/>
    <x v="50"/>
    <x v="349"/>
    <x v="0"/>
    <x v="3"/>
    <x v="869"/>
    <x v="1278"/>
  </r>
  <r>
    <x v="730"/>
    <x v="0"/>
    <x v="494"/>
    <x v="494"/>
    <x v="2"/>
    <x v="338"/>
    <x v="127"/>
    <x v="4"/>
    <x v="48"/>
    <x v="819"/>
    <x v="0"/>
    <x v="3"/>
    <x v="1322"/>
    <x v="1277"/>
  </r>
  <r>
    <x v="1423"/>
    <x v="0"/>
    <x v="1341"/>
    <x v="1341"/>
    <x v="2"/>
    <x v="71"/>
    <x v="383"/>
    <x v="5"/>
    <x v="49"/>
    <x v="1208"/>
    <x v="0"/>
    <x v="3"/>
    <x v="879"/>
    <x v="1276"/>
  </r>
  <r>
    <x v="1443"/>
    <x v="0"/>
    <x v="207"/>
    <x v="207"/>
    <x v="25"/>
    <x v="136"/>
    <x v="1"/>
    <x v="5"/>
    <x v="66"/>
    <x v="117"/>
    <x v="0"/>
    <x v="3"/>
    <x v="901"/>
    <x v="1275"/>
  </r>
  <r>
    <x v="823"/>
    <x v="0"/>
    <x v="978"/>
    <x v="978"/>
    <x v="2"/>
    <x v="623"/>
    <x v="48"/>
    <x v="4"/>
    <x v="34"/>
    <x v="740"/>
    <x v="0"/>
    <x v="3"/>
    <x v="1462"/>
    <x v="1274"/>
  </r>
  <r>
    <x v="1172"/>
    <x v="0"/>
    <x v="803"/>
    <x v="803"/>
    <x v="2"/>
    <x v="167"/>
    <x v="182"/>
    <x v="3"/>
    <x v="43"/>
    <x v="435"/>
    <x v="0"/>
    <x v="0"/>
    <x v="1438"/>
    <x v="1273"/>
  </r>
  <r>
    <x v="564"/>
    <x v="0"/>
    <x v="991"/>
    <x v="991"/>
    <x v="13"/>
    <x v="633"/>
    <x v="0"/>
    <x v="8"/>
    <x v="32"/>
    <x v="316"/>
    <x v="0"/>
    <x v="3"/>
    <x v="1137"/>
    <x v="1272"/>
  </r>
  <r>
    <x v="522"/>
    <x v="0"/>
    <x v="546"/>
    <x v="546"/>
    <x v="21"/>
    <x v="362"/>
    <x v="292"/>
    <x v="8"/>
    <x v="26"/>
    <x v="565"/>
    <x v="0"/>
    <x v="3"/>
    <x v="1036"/>
    <x v="1271"/>
  </r>
  <r>
    <x v="144"/>
    <x v="0"/>
    <x v="227"/>
    <x v="227"/>
    <x v="13"/>
    <x v="160"/>
    <x v="0"/>
    <x v="7"/>
    <x v="9"/>
    <x v="202"/>
    <x v="0"/>
    <x v="3"/>
    <x v="873"/>
    <x v="1270"/>
  </r>
  <r>
    <x v="157"/>
    <x v="0"/>
    <x v="606"/>
    <x v="606"/>
    <x v="2"/>
    <x v="320"/>
    <x v="163"/>
    <x v="7"/>
    <x v="12"/>
    <x v="1058"/>
    <x v="0"/>
    <x v="3"/>
    <x v="1356"/>
    <x v="1269"/>
  </r>
  <r>
    <x v="844"/>
    <x v="0"/>
    <x v="372"/>
    <x v="372"/>
    <x v="2"/>
    <x v="406"/>
    <x v="292"/>
    <x v="4"/>
    <x v="48"/>
    <x v="1545"/>
    <x v="0"/>
    <x v="3"/>
    <x v="1263"/>
    <x v="1268"/>
  </r>
  <r>
    <x v="441"/>
    <x v="0"/>
    <x v="1373"/>
    <x v="1373"/>
    <x v="13"/>
    <x v="869"/>
    <x v="0"/>
    <x v="1"/>
    <x v="35"/>
    <x v="109"/>
    <x v="0"/>
    <x v="3"/>
    <x v="1197"/>
    <x v="1267"/>
  </r>
  <r>
    <x v="989"/>
    <x v="0"/>
    <x v="1174"/>
    <x v="1174"/>
    <x v="3"/>
    <x v="728"/>
    <x v="123"/>
    <x v="9"/>
    <x v="69"/>
    <x v="1396"/>
    <x v="0"/>
    <x v="3"/>
    <x v="1223"/>
    <x v="1266"/>
  </r>
  <r>
    <x v="498"/>
    <x v="0"/>
    <x v="149"/>
    <x v="149"/>
    <x v="20"/>
    <x v="522"/>
    <x v="308"/>
    <x v="8"/>
    <x v="18"/>
    <x v="1277"/>
    <x v="0"/>
    <x v="3"/>
    <x v="1366"/>
    <x v="1265"/>
  </r>
  <r>
    <x v="1484"/>
    <x v="0"/>
    <x v="1008"/>
    <x v="1008"/>
    <x v="0"/>
    <x v="639"/>
    <x v="330"/>
    <x v="5"/>
    <x v="41"/>
    <x v="1519"/>
    <x v="0"/>
    <x v="3"/>
    <x v="1138"/>
    <x v="1264"/>
  </r>
  <r>
    <x v="140"/>
    <x v="0"/>
    <x v="881"/>
    <x v="881"/>
    <x v="28"/>
    <x v="560"/>
    <x v="123"/>
    <x v="7"/>
    <x v="19"/>
    <x v="1067"/>
    <x v="0"/>
    <x v="3"/>
    <x v="1550"/>
    <x v="1263"/>
  </r>
  <r>
    <x v="1124"/>
    <x v="0"/>
    <x v="1128"/>
    <x v="1128"/>
    <x v="21"/>
    <x v="698"/>
    <x v="0"/>
    <x v="3"/>
    <x v="16"/>
    <x v="252"/>
    <x v="0"/>
    <x v="3"/>
    <x v="800"/>
    <x v="1262"/>
  </r>
  <r>
    <x v="594"/>
    <x v="0"/>
    <x v="384"/>
    <x v="384"/>
    <x v="0"/>
    <x v="652"/>
    <x v="173"/>
    <x v="8"/>
    <x v="18"/>
    <x v="1319"/>
    <x v="0"/>
    <x v="3"/>
    <x v="1140"/>
    <x v="1261"/>
  </r>
  <r>
    <x v="1263"/>
    <x v="0"/>
    <x v="849"/>
    <x v="849"/>
    <x v="4"/>
    <x v="141"/>
    <x v="162"/>
    <x v="3"/>
    <x v="27"/>
    <x v="1601"/>
    <x v="0"/>
    <x v="3"/>
    <x v="1270"/>
    <x v="1260"/>
  </r>
  <r>
    <x v="961"/>
    <x v="0"/>
    <x v="1624"/>
    <x v="1624"/>
    <x v="2"/>
    <x v="114"/>
    <x v="101"/>
    <x v="9"/>
    <x v="60"/>
    <x v="355"/>
    <x v="0"/>
    <x v="3"/>
    <x v="1005"/>
    <x v="1259"/>
  </r>
  <r>
    <x v="923"/>
    <x v="0"/>
    <x v="704"/>
    <x v="704"/>
    <x v="2"/>
    <x v="524"/>
    <x v="101"/>
    <x v="9"/>
    <x v="60"/>
    <x v="1372"/>
    <x v="0"/>
    <x v="0"/>
    <x v="1142"/>
    <x v="1258"/>
  </r>
  <r>
    <x v="99"/>
    <x v="0"/>
    <x v="997"/>
    <x v="997"/>
    <x v="27"/>
    <x v="449"/>
    <x v="288"/>
    <x v="7"/>
    <x v="61"/>
    <x v="188"/>
    <x v="0"/>
    <x v="3"/>
    <x v="1144"/>
    <x v="1257"/>
  </r>
  <r>
    <x v="189"/>
    <x v="0"/>
    <x v="905"/>
    <x v="905"/>
    <x v="2"/>
    <x v="290"/>
    <x v="369"/>
    <x v="7"/>
    <x v="9"/>
    <x v="675"/>
    <x v="0"/>
    <x v="3"/>
    <x v="1097"/>
    <x v="1256"/>
  </r>
  <r>
    <x v="1489"/>
    <x v="0"/>
    <x v="1254"/>
    <x v="1254"/>
    <x v="0"/>
    <x v="803"/>
    <x v="371"/>
    <x v="5"/>
    <x v="67"/>
    <x v="8"/>
    <x v="0"/>
    <x v="0"/>
    <x v="1349"/>
    <x v="1255"/>
  </r>
  <r>
    <x v="113"/>
    <x v="0"/>
    <x v="969"/>
    <x v="969"/>
    <x v="2"/>
    <x v="614"/>
    <x v="85"/>
    <x v="7"/>
    <x v="46"/>
    <x v="1092"/>
    <x v="0"/>
    <x v="3"/>
    <x v="1312"/>
    <x v="1254"/>
  </r>
  <r>
    <x v="176"/>
    <x v="0"/>
    <x v="737"/>
    <x v="737"/>
    <x v="13"/>
    <x v="471"/>
    <x v="0"/>
    <x v="7"/>
    <x v="55"/>
    <x v="210"/>
    <x v="0"/>
    <x v="3"/>
    <x v="1000"/>
    <x v="1253"/>
  </r>
  <r>
    <x v="1427"/>
    <x v="0"/>
    <x v="681"/>
    <x v="681"/>
    <x v="28"/>
    <x v="448"/>
    <x v="288"/>
    <x v="5"/>
    <x v="3"/>
    <x v="959"/>
    <x v="0"/>
    <x v="3"/>
    <x v="1371"/>
    <x v="1252"/>
  </r>
  <r>
    <x v="1465"/>
    <x v="0"/>
    <x v="1504"/>
    <x v="1504"/>
    <x v="21"/>
    <x v="953"/>
    <x v="258"/>
    <x v="5"/>
    <x v="41"/>
    <x v="1235"/>
    <x v="0"/>
    <x v="3"/>
    <x v="1158"/>
    <x v="1251"/>
  </r>
  <r>
    <x v="1433"/>
    <x v="0"/>
    <x v="683"/>
    <x v="683"/>
    <x v="2"/>
    <x v="647"/>
    <x v="244"/>
    <x v="5"/>
    <x v="3"/>
    <x v="958"/>
    <x v="0"/>
    <x v="3"/>
    <x v="1405"/>
    <x v="1250"/>
  </r>
  <r>
    <x v="886"/>
    <x v="0"/>
    <x v="567"/>
    <x v="567"/>
    <x v="21"/>
    <x v="375"/>
    <x v="1"/>
    <x v="9"/>
    <x v="60"/>
    <x v="348"/>
    <x v="0"/>
    <x v="3"/>
    <x v="993"/>
    <x v="1249"/>
  </r>
  <r>
    <x v="497"/>
    <x v="0"/>
    <x v="1457"/>
    <x v="1457"/>
    <x v="2"/>
    <x v="32"/>
    <x v="93"/>
    <x v="8"/>
    <x v="32"/>
    <x v="295"/>
    <x v="0"/>
    <x v="3"/>
    <x v="1414"/>
    <x v="1248"/>
  </r>
  <r>
    <x v="816"/>
    <x v="0"/>
    <x v="1518"/>
    <x v="1518"/>
    <x v="2"/>
    <x v="536"/>
    <x v="48"/>
    <x v="4"/>
    <x v="34"/>
    <x v="479"/>
    <x v="0"/>
    <x v="3"/>
    <x v="858"/>
    <x v="1247"/>
  </r>
  <r>
    <x v="145"/>
    <x v="0"/>
    <x v="793"/>
    <x v="793"/>
    <x v="2"/>
    <x v="7"/>
    <x v="168"/>
    <x v="7"/>
    <x v="61"/>
    <x v="59"/>
    <x v="0"/>
    <x v="3"/>
    <x v="1491"/>
    <x v="1246"/>
  </r>
  <r>
    <x v="1537"/>
    <x v="0"/>
    <x v="1395"/>
    <x v="1395"/>
    <x v="2"/>
    <x v="276"/>
    <x v="1"/>
    <x v="6"/>
    <x v="8"/>
    <x v="247"/>
    <x v="0"/>
    <x v="3"/>
    <x v="1149"/>
    <x v="1245"/>
  </r>
  <r>
    <x v="1389"/>
    <x v="0"/>
    <x v="356"/>
    <x v="356"/>
    <x v="20"/>
    <x v="997"/>
    <x v="66"/>
    <x v="5"/>
    <x v="31"/>
    <x v="95"/>
    <x v="0"/>
    <x v="3"/>
    <x v="1479"/>
    <x v="1244"/>
  </r>
  <r>
    <x v="184"/>
    <x v="0"/>
    <x v="824"/>
    <x v="824"/>
    <x v="2"/>
    <x v="532"/>
    <x v="102"/>
    <x v="7"/>
    <x v="5"/>
    <x v="1107"/>
    <x v="0"/>
    <x v="3"/>
    <x v="982"/>
    <x v="1243"/>
  </r>
  <r>
    <x v="1589"/>
    <x v="0"/>
    <x v="322"/>
    <x v="322"/>
    <x v="2"/>
    <x v="236"/>
    <x v="338"/>
    <x v="6"/>
    <x v="0"/>
    <x v="956"/>
    <x v="0"/>
    <x v="3"/>
    <x v="1432"/>
    <x v="1242"/>
  </r>
  <r>
    <x v="56"/>
    <x v="0"/>
    <x v="788"/>
    <x v="788"/>
    <x v="13"/>
    <x v="506"/>
    <x v="0"/>
    <x v="7"/>
    <x v="12"/>
    <x v="178"/>
    <x v="0"/>
    <x v="3"/>
    <x v="846"/>
    <x v="1241"/>
  </r>
  <r>
    <x v="1523"/>
    <x v="0"/>
    <x v="1600"/>
    <x v="1600"/>
    <x v="20"/>
    <x v="1011"/>
    <x v="43"/>
    <x v="6"/>
    <x v="8"/>
    <x v="1650"/>
    <x v="0"/>
    <x v="3"/>
    <x v="1302"/>
    <x v="1240"/>
  </r>
  <r>
    <x v="801"/>
    <x v="0"/>
    <x v="953"/>
    <x v="953"/>
    <x v="0"/>
    <x v="916"/>
    <x v="12"/>
    <x v="4"/>
    <x v="48"/>
    <x v="339"/>
    <x v="0"/>
    <x v="3"/>
    <x v="1196"/>
    <x v="1239"/>
  </r>
  <r>
    <x v="1354"/>
    <x v="0"/>
    <x v="1306"/>
    <x v="1306"/>
    <x v="0"/>
    <x v="816"/>
    <x v="337"/>
    <x v="5"/>
    <x v="4"/>
    <x v="931"/>
    <x v="0"/>
    <x v="3"/>
    <x v="1278"/>
    <x v="1238"/>
  </r>
  <r>
    <x v="728"/>
    <x v="0"/>
    <x v="537"/>
    <x v="537"/>
    <x v="2"/>
    <x v="318"/>
    <x v="1"/>
    <x v="4"/>
    <x v="53"/>
    <x v="736"/>
    <x v="0"/>
    <x v="3"/>
    <x v="807"/>
    <x v="1237"/>
  </r>
  <r>
    <x v="1458"/>
    <x v="0"/>
    <x v="452"/>
    <x v="452"/>
    <x v="21"/>
    <x v="554"/>
    <x v="0"/>
    <x v="5"/>
    <x v="49"/>
    <x v="1049"/>
    <x v="0"/>
    <x v="3"/>
    <x v="1109"/>
    <x v="1236"/>
  </r>
  <r>
    <x v="1135"/>
    <x v="0"/>
    <x v="1627"/>
    <x v="1627"/>
    <x v="2"/>
    <x v="695"/>
    <x v="259"/>
    <x v="3"/>
    <x v="58"/>
    <x v="824"/>
    <x v="0"/>
    <x v="3"/>
    <x v="1014"/>
    <x v="1235"/>
  </r>
  <r>
    <x v="170"/>
    <x v="0"/>
    <x v="166"/>
    <x v="166"/>
    <x v="13"/>
    <x v="930"/>
    <x v="0"/>
    <x v="7"/>
    <x v="19"/>
    <x v="592"/>
    <x v="0"/>
    <x v="3"/>
    <x v="1016"/>
    <x v="1234"/>
  </r>
  <r>
    <x v="1401"/>
    <x v="0"/>
    <x v="248"/>
    <x v="248"/>
    <x v="2"/>
    <x v="647"/>
    <x v="353"/>
    <x v="5"/>
    <x v="3"/>
    <x v="1230"/>
    <x v="0"/>
    <x v="3"/>
    <x v="1445"/>
    <x v="1233"/>
  </r>
  <r>
    <x v="922"/>
    <x v="0"/>
    <x v="447"/>
    <x v="447"/>
    <x v="13"/>
    <x v="307"/>
    <x v="0"/>
    <x v="9"/>
    <x v="59"/>
    <x v="966"/>
    <x v="0"/>
    <x v="3"/>
    <x v="843"/>
    <x v="1232"/>
  </r>
  <r>
    <x v="1192"/>
    <x v="0"/>
    <x v="235"/>
    <x v="235"/>
    <x v="2"/>
    <x v="167"/>
    <x v="163"/>
    <x v="3"/>
    <x v="43"/>
    <x v="807"/>
    <x v="0"/>
    <x v="3"/>
    <x v="1235"/>
    <x v="1231"/>
  </r>
  <r>
    <x v="764"/>
    <x v="0"/>
    <x v="820"/>
    <x v="820"/>
    <x v="13"/>
    <x v="530"/>
    <x v="0"/>
    <x v="4"/>
    <x v="34"/>
    <x v="266"/>
    <x v="0"/>
    <x v="3"/>
    <x v="1107"/>
    <x v="1230"/>
  </r>
  <r>
    <x v="1406"/>
    <x v="0"/>
    <x v="600"/>
    <x v="600"/>
    <x v="21"/>
    <x v="404"/>
    <x v="206"/>
    <x v="5"/>
    <x v="70"/>
    <x v="1224"/>
    <x v="0"/>
    <x v="3"/>
    <x v="826"/>
    <x v="1229"/>
  </r>
  <r>
    <x v="1090"/>
    <x v="0"/>
    <x v="925"/>
    <x v="925"/>
    <x v="0"/>
    <x v="995"/>
    <x v="25"/>
    <x v="2"/>
    <x v="68"/>
    <x v="484"/>
    <x v="0"/>
    <x v="3"/>
    <x v="972"/>
    <x v="1228"/>
  </r>
  <r>
    <x v="810"/>
    <x v="0"/>
    <x v="813"/>
    <x v="813"/>
    <x v="13"/>
    <x v="525"/>
    <x v="0"/>
    <x v="4"/>
    <x v="34"/>
    <x v="338"/>
    <x v="0"/>
    <x v="3"/>
    <x v="841"/>
    <x v="1227"/>
  </r>
  <r>
    <x v="156"/>
    <x v="0"/>
    <x v="1220"/>
    <x v="1220"/>
    <x v="2"/>
    <x v="765"/>
    <x v="353"/>
    <x v="7"/>
    <x v="17"/>
    <x v="203"/>
    <x v="0"/>
    <x v="3"/>
    <x v="1163"/>
    <x v="1226"/>
  </r>
  <r>
    <x v="1650"/>
    <x v="0"/>
    <x v="709"/>
    <x v="709"/>
    <x v="28"/>
    <x v="560"/>
    <x v="101"/>
    <x v="6"/>
    <x v="42"/>
    <x v="1367"/>
    <x v="0"/>
    <x v="0"/>
    <x v="810"/>
    <x v="1225"/>
  </r>
  <r>
    <x v="1416"/>
    <x v="0"/>
    <x v="1335"/>
    <x v="1335"/>
    <x v="0"/>
    <x v="841"/>
    <x v="85"/>
    <x v="5"/>
    <x v="54"/>
    <x v="896"/>
    <x v="0"/>
    <x v="3"/>
    <x v="1402"/>
    <x v="1224"/>
  </r>
  <r>
    <x v="1616"/>
    <x v="0"/>
    <x v="1168"/>
    <x v="1168"/>
    <x v="2"/>
    <x v="232"/>
    <x v="288"/>
    <x v="6"/>
    <x v="56"/>
    <x v="214"/>
    <x v="0"/>
    <x v="3"/>
    <x v="938"/>
    <x v="1223"/>
  </r>
  <r>
    <x v="326"/>
    <x v="0"/>
    <x v="1262"/>
    <x v="1262"/>
    <x v="2"/>
    <x v="642"/>
    <x v="258"/>
    <x v="0"/>
    <x v="62"/>
    <x v="139"/>
    <x v="0"/>
    <x v="3"/>
    <x v="1245"/>
    <x v="1222"/>
  </r>
  <r>
    <x v="46"/>
    <x v="0"/>
    <x v="1273"/>
    <x v="1273"/>
    <x v="27"/>
    <x v="798"/>
    <x v="93"/>
    <x v="7"/>
    <x v="7"/>
    <x v="1098"/>
    <x v="0"/>
    <x v="3"/>
    <x v="1026"/>
    <x v="1221"/>
  </r>
  <r>
    <x v="768"/>
    <x v="0"/>
    <x v="408"/>
    <x v="408"/>
    <x v="0"/>
    <x v="293"/>
    <x v="320"/>
    <x v="4"/>
    <x v="53"/>
    <x v="846"/>
    <x v="0"/>
    <x v="1"/>
    <x v="1055"/>
    <x v="1220"/>
  </r>
  <r>
    <x v="162"/>
    <x v="0"/>
    <x v="692"/>
    <x v="692"/>
    <x v="2"/>
    <x v="258"/>
    <x v="121"/>
    <x v="7"/>
    <x v="44"/>
    <x v="1117"/>
    <x v="0"/>
    <x v="3"/>
    <x v="924"/>
    <x v="1219"/>
  </r>
  <r>
    <x v="22"/>
    <x v="0"/>
    <x v="576"/>
    <x v="576"/>
    <x v="2"/>
    <x v="1008"/>
    <x v="132"/>
    <x v="7"/>
    <x v="55"/>
    <x v="1578"/>
    <x v="0"/>
    <x v="3"/>
    <x v="1030"/>
    <x v="1218"/>
  </r>
  <r>
    <x v="14"/>
    <x v="0"/>
    <x v="245"/>
    <x v="245"/>
    <x v="2"/>
    <x v="176"/>
    <x v="26"/>
    <x v="7"/>
    <x v="44"/>
    <x v="148"/>
    <x v="0"/>
    <x v="3"/>
    <x v="1096"/>
    <x v="1217"/>
  </r>
  <r>
    <x v="1393"/>
    <x v="0"/>
    <x v="67"/>
    <x v="67"/>
    <x v="2"/>
    <x v="592"/>
    <x v="48"/>
    <x v="5"/>
    <x v="54"/>
    <x v="1242"/>
    <x v="0"/>
    <x v="3"/>
    <x v="1065"/>
    <x v="1216"/>
  </r>
  <r>
    <x v="1566"/>
    <x v="0"/>
    <x v="528"/>
    <x v="528"/>
    <x v="2"/>
    <x v="879"/>
    <x v="76"/>
    <x v="6"/>
    <x v="8"/>
    <x v="230"/>
    <x v="0"/>
    <x v="3"/>
    <x v="1105"/>
    <x v="1215"/>
  </r>
  <r>
    <x v="318"/>
    <x v="0"/>
    <x v="972"/>
    <x v="972"/>
    <x v="20"/>
    <x v="615"/>
    <x v="85"/>
    <x v="0"/>
    <x v="25"/>
    <x v="655"/>
    <x v="0"/>
    <x v="3"/>
    <x v="1239"/>
    <x v="1214"/>
  </r>
  <r>
    <x v="867"/>
    <x v="0"/>
    <x v="622"/>
    <x v="622"/>
    <x v="2"/>
    <x v="699"/>
    <x v="1"/>
    <x v="9"/>
    <x v="50"/>
    <x v="939"/>
    <x v="0"/>
    <x v="3"/>
    <x v="1455"/>
    <x v="1213"/>
  </r>
  <r>
    <x v="286"/>
    <x v="0"/>
    <x v="291"/>
    <x v="291"/>
    <x v="21"/>
    <x v="210"/>
    <x v="390"/>
    <x v="0"/>
    <x v="21"/>
    <x v="665"/>
    <x v="0"/>
    <x v="3"/>
    <x v="1038"/>
    <x v="1212"/>
  </r>
  <r>
    <x v="908"/>
    <x v="0"/>
    <x v="186"/>
    <x v="186"/>
    <x v="13"/>
    <x v="142"/>
    <x v="0"/>
    <x v="9"/>
    <x v="60"/>
    <x v="344"/>
    <x v="0"/>
    <x v="1"/>
    <x v="820"/>
    <x v="1211"/>
  </r>
  <r>
    <x v="705"/>
    <x v="0"/>
    <x v="795"/>
    <x v="795"/>
    <x v="13"/>
    <x v="510"/>
    <x v="0"/>
    <x v="4"/>
    <x v="48"/>
    <x v="323"/>
    <x v="0"/>
    <x v="3"/>
    <x v="816"/>
    <x v="1210"/>
  </r>
  <r>
    <x v="177"/>
    <x v="0"/>
    <x v="15"/>
    <x v="15"/>
    <x v="13"/>
    <x v="3"/>
    <x v="0"/>
    <x v="7"/>
    <x v="19"/>
    <x v="52"/>
    <x v="0"/>
    <x v="3"/>
    <x v="1171"/>
    <x v="1209"/>
  </r>
  <r>
    <x v="1175"/>
    <x v="0"/>
    <x v="697"/>
    <x v="697"/>
    <x v="2"/>
    <x v="451"/>
    <x v="258"/>
    <x v="3"/>
    <x v="51"/>
    <x v="711"/>
    <x v="0"/>
    <x v="3"/>
    <x v="1338"/>
    <x v="1208"/>
  </r>
  <r>
    <x v="64"/>
    <x v="0"/>
    <x v="1276"/>
    <x v="1276"/>
    <x v="27"/>
    <x v="798"/>
    <x v="28"/>
    <x v="7"/>
    <x v="55"/>
    <x v="58"/>
    <x v="0"/>
    <x v="3"/>
    <x v="920"/>
    <x v="1207"/>
  </r>
  <r>
    <x v="158"/>
    <x v="0"/>
    <x v="826"/>
    <x v="826"/>
    <x v="21"/>
    <x v="533"/>
    <x v="258"/>
    <x v="7"/>
    <x v="12"/>
    <x v="1056"/>
    <x v="0"/>
    <x v="3"/>
    <x v="1134"/>
    <x v="1206"/>
  </r>
  <r>
    <x v="1314"/>
    <x v="0"/>
    <x v="391"/>
    <x v="391"/>
    <x v="2"/>
    <x v="998"/>
    <x v="220"/>
    <x v="5"/>
    <x v="54"/>
    <x v="1146"/>
    <x v="0"/>
    <x v="3"/>
    <x v="1343"/>
    <x v="1205"/>
  </r>
  <r>
    <x v="17"/>
    <x v="0"/>
    <x v="690"/>
    <x v="690"/>
    <x v="2"/>
    <x v="58"/>
    <x v="316"/>
    <x v="7"/>
    <x v="12"/>
    <x v="145"/>
    <x v="0"/>
    <x v="3"/>
    <x v="1010"/>
    <x v="1204"/>
  </r>
  <r>
    <x v="1134"/>
    <x v="0"/>
    <x v="1068"/>
    <x v="1068"/>
    <x v="2"/>
    <x v="557"/>
    <x v="331"/>
    <x v="3"/>
    <x v="51"/>
    <x v="483"/>
    <x v="0"/>
    <x v="3"/>
    <x v="1379"/>
    <x v="1203"/>
  </r>
  <r>
    <x v="1610"/>
    <x v="0"/>
    <x v="314"/>
    <x v="314"/>
    <x v="2"/>
    <x v="232"/>
    <x v="3"/>
    <x v="6"/>
    <x v="56"/>
    <x v="216"/>
    <x v="0"/>
    <x v="3"/>
    <x v="902"/>
    <x v="1202"/>
  </r>
  <r>
    <x v="1334"/>
    <x v="0"/>
    <x v="1027"/>
    <x v="1027"/>
    <x v="0"/>
    <x v="639"/>
    <x v="272"/>
    <x v="5"/>
    <x v="36"/>
    <x v="918"/>
    <x v="0"/>
    <x v="3"/>
    <x v="1269"/>
    <x v="1201"/>
  </r>
  <r>
    <x v="38"/>
    <x v="0"/>
    <x v="1271"/>
    <x v="1271"/>
    <x v="27"/>
    <x v="798"/>
    <x v="69"/>
    <x v="7"/>
    <x v="44"/>
    <x v="161"/>
    <x v="0"/>
    <x v="3"/>
    <x v="913"/>
    <x v="1200"/>
  </r>
  <r>
    <x v="1540"/>
    <x v="0"/>
    <x v="118"/>
    <x v="118"/>
    <x v="2"/>
    <x v="77"/>
    <x v="206"/>
    <x v="6"/>
    <x v="8"/>
    <x v="987"/>
    <x v="0"/>
    <x v="3"/>
    <x v="1323"/>
    <x v="1199"/>
  </r>
  <r>
    <x v="1340"/>
    <x v="0"/>
    <x v="362"/>
    <x v="362"/>
    <x v="2"/>
    <x v="275"/>
    <x v="37"/>
    <x v="5"/>
    <x v="4"/>
    <x v="938"/>
    <x v="0"/>
    <x v="3"/>
    <x v="1383"/>
    <x v="1198"/>
  </r>
  <r>
    <x v="1505"/>
    <x v="0"/>
    <x v="562"/>
    <x v="562"/>
    <x v="2"/>
    <x v="370"/>
    <x v="100"/>
    <x v="6"/>
    <x v="14"/>
    <x v="1017"/>
    <x v="0"/>
    <x v="3"/>
    <x v="1553"/>
    <x v="1197"/>
  </r>
  <r>
    <x v="108"/>
    <x v="0"/>
    <x v="46"/>
    <x v="46"/>
    <x v="13"/>
    <x v="24"/>
    <x v="0"/>
    <x v="7"/>
    <x v="46"/>
    <x v="1130"/>
    <x v="0"/>
    <x v="3"/>
    <x v="1331"/>
    <x v="1196"/>
  </r>
  <r>
    <x v="243"/>
    <x v="0"/>
    <x v="1646"/>
    <x v="1646"/>
    <x v="2"/>
    <x v="1032"/>
    <x v="364"/>
    <x v="7"/>
    <x v="17"/>
    <x v="1648"/>
    <x v="0"/>
    <x v="3"/>
    <x v="1199"/>
    <x v="1195"/>
  </r>
  <r>
    <x v="781"/>
    <x v="0"/>
    <x v="333"/>
    <x v="333"/>
    <x v="13"/>
    <x v="241"/>
    <x v="0"/>
    <x v="4"/>
    <x v="48"/>
    <x v="564"/>
    <x v="0"/>
    <x v="3"/>
    <x v="1017"/>
    <x v="1194"/>
  </r>
  <r>
    <x v="1649"/>
    <x v="0"/>
    <x v="722"/>
    <x v="722"/>
    <x v="28"/>
    <x v="285"/>
    <x v="74"/>
    <x v="6"/>
    <x v="42"/>
    <x v="1364"/>
    <x v="0"/>
    <x v="0"/>
    <x v="886"/>
    <x v="1193"/>
  </r>
  <r>
    <x v="778"/>
    <x v="0"/>
    <x v="412"/>
    <x v="412"/>
    <x v="0"/>
    <x v="293"/>
    <x v="329"/>
    <x v="4"/>
    <x v="53"/>
    <x v="798"/>
    <x v="0"/>
    <x v="1"/>
    <x v="1175"/>
    <x v="1192"/>
  </r>
  <r>
    <x v="855"/>
    <x v="0"/>
    <x v="1103"/>
    <x v="1103"/>
    <x v="13"/>
    <x v="676"/>
    <x v="229"/>
    <x v="9"/>
    <x v="59"/>
    <x v="259"/>
    <x v="0"/>
    <x v="3"/>
    <x v="1082"/>
    <x v="1191"/>
  </r>
  <r>
    <x v="16"/>
    <x v="0"/>
    <x v="219"/>
    <x v="219"/>
    <x v="2"/>
    <x v="721"/>
    <x v="360"/>
    <x v="7"/>
    <x v="19"/>
    <x v="146"/>
    <x v="0"/>
    <x v="3"/>
    <x v="1133"/>
    <x v="1190"/>
  </r>
  <r>
    <x v="146"/>
    <x v="0"/>
    <x v="1556"/>
    <x v="1556"/>
    <x v="2"/>
    <x v="990"/>
    <x v="333"/>
    <x v="7"/>
    <x v="12"/>
    <x v="55"/>
    <x v="0"/>
    <x v="3"/>
    <x v="1033"/>
    <x v="1189"/>
  </r>
  <r>
    <x v="751"/>
    <x v="0"/>
    <x v="1239"/>
    <x v="1239"/>
    <x v="21"/>
    <x v="777"/>
    <x v="389"/>
    <x v="4"/>
    <x v="53"/>
    <x v="844"/>
    <x v="0"/>
    <x v="1"/>
    <x v="1040"/>
    <x v="1188"/>
  </r>
  <r>
    <x v="977"/>
    <x v="0"/>
    <x v="1523"/>
    <x v="1523"/>
    <x v="2"/>
    <x v="256"/>
    <x v="257"/>
    <x v="9"/>
    <x v="60"/>
    <x v="520"/>
    <x v="0"/>
    <x v="3"/>
    <x v="780"/>
    <x v="1187"/>
  </r>
  <r>
    <x v="1325"/>
    <x v="0"/>
    <x v="551"/>
    <x v="551"/>
    <x v="32"/>
    <x v="365"/>
    <x v="160"/>
    <x v="5"/>
    <x v="49"/>
    <x v="923"/>
    <x v="0"/>
    <x v="3"/>
    <x v="1340"/>
    <x v="1186"/>
  </r>
  <r>
    <x v="863"/>
    <x v="0"/>
    <x v="1195"/>
    <x v="1195"/>
    <x v="0"/>
    <x v="744"/>
    <x v="389"/>
    <x v="9"/>
    <x v="59"/>
    <x v="744"/>
    <x v="0"/>
    <x v="3"/>
    <x v="1116"/>
    <x v="1185"/>
  </r>
  <r>
    <x v="1017"/>
    <x v="0"/>
    <x v="1415"/>
    <x v="1415"/>
    <x v="20"/>
    <x v="891"/>
    <x v="94"/>
    <x v="2"/>
    <x v="10"/>
    <x v="553"/>
    <x v="0"/>
    <x v="3"/>
    <x v="945"/>
    <x v="1184"/>
  </r>
  <r>
    <x v="1081"/>
    <x v="0"/>
    <x v="88"/>
    <x v="88"/>
    <x v="2"/>
    <x v="928"/>
    <x v="156"/>
    <x v="2"/>
    <x v="10"/>
    <x v="258"/>
    <x v="0"/>
    <x v="3"/>
    <x v="898"/>
    <x v="1183"/>
  </r>
  <r>
    <x v="496"/>
    <x v="0"/>
    <x v="724"/>
    <x v="724"/>
    <x v="13"/>
    <x v="463"/>
    <x v="0"/>
    <x v="8"/>
    <x v="18"/>
    <x v="468"/>
    <x v="0"/>
    <x v="3"/>
    <x v="1021"/>
    <x v="1182"/>
  </r>
  <r>
    <x v="1629"/>
    <x v="0"/>
    <x v="1592"/>
    <x v="1592"/>
    <x v="2"/>
    <x v="164"/>
    <x v="37"/>
    <x v="6"/>
    <x v="14"/>
    <x v="120"/>
    <x v="0"/>
    <x v="3"/>
    <x v="1234"/>
    <x v="1181"/>
  </r>
  <r>
    <x v="1595"/>
    <x v="0"/>
    <x v="229"/>
    <x v="229"/>
    <x v="21"/>
    <x v="162"/>
    <x v="26"/>
    <x v="6"/>
    <x v="56"/>
    <x v="1362"/>
    <x v="0"/>
    <x v="3"/>
    <x v="997"/>
    <x v="1180"/>
  </r>
  <r>
    <x v="1144"/>
    <x v="0"/>
    <x v="1188"/>
    <x v="1188"/>
    <x v="2"/>
    <x v="539"/>
    <x v="58"/>
    <x v="3"/>
    <x v="43"/>
    <x v="254"/>
    <x v="0"/>
    <x v="3"/>
    <x v="942"/>
    <x v="1179"/>
  </r>
  <r>
    <x v="704"/>
    <x v="0"/>
    <x v="439"/>
    <x v="439"/>
    <x v="21"/>
    <x v="302"/>
    <x v="217"/>
    <x v="4"/>
    <x v="48"/>
    <x v="324"/>
    <x v="0"/>
    <x v="3"/>
    <x v="740"/>
    <x v="1178"/>
  </r>
  <r>
    <x v="219"/>
    <x v="0"/>
    <x v="717"/>
    <x v="717"/>
    <x v="2"/>
    <x v="635"/>
    <x v="132"/>
    <x v="7"/>
    <x v="61"/>
    <x v="1366"/>
    <x v="0"/>
    <x v="0"/>
    <x v="785"/>
    <x v="1177"/>
  </r>
  <r>
    <x v="1255"/>
    <x v="0"/>
    <x v="544"/>
    <x v="544"/>
    <x v="2"/>
    <x v="929"/>
    <x v="258"/>
    <x v="3"/>
    <x v="58"/>
    <x v="1439"/>
    <x v="0"/>
    <x v="3"/>
    <x v="1387"/>
    <x v="1176"/>
  </r>
  <r>
    <x v="519"/>
    <x v="0"/>
    <x v="516"/>
    <x v="516"/>
    <x v="21"/>
    <x v="347"/>
    <x v="390"/>
    <x v="8"/>
    <x v="18"/>
    <x v="1269"/>
    <x v="0"/>
    <x v="3"/>
    <x v="672"/>
    <x v="1175"/>
  </r>
  <r>
    <x v="1321"/>
    <x v="0"/>
    <x v="1408"/>
    <x v="1408"/>
    <x v="2"/>
    <x v="260"/>
    <x v="331"/>
    <x v="5"/>
    <x v="36"/>
    <x v="886"/>
    <x v="0"/>
    <x v="3"/>
    <x v="988"/>
    <x v="1174"/>
  </r>
  <r>
    <x v="933"/>
    <x v="0"/>
    <x v="1537"/>
    <x v="1537"/>
    <x v="14"/>
    <x v="977"/>
    <x v="0"/>
    <x v="9"/>
    <x v="59"/>
    <x v="1341"/>
    <x v="0"/>
    <x v="3"/>
    <x v="839"/>
    <x v="1173"/>
  </r>
  <r>
    <x v="2"/>
    <x v="0"/>
    <x v="665"/>
    <x v="665"/>
    <x v="2"/>
    <x v="908"/>
    <x v="292"/>
    <x v="7"/>
    <x v="44"/>
    <x v="155"/>
    <x v="0"/>
    <x v="3"/>
    <x v="1410"/>
    <x v="1172"/>
  </r>
  <r>
    <x v="47"/>
    <x v="0"/>
    <x v="203"/>
    <x v="203"/>
    <x v="2"/>
    <x v="152"/>
    <x v="366"/>
    <x v="7"/>
    <x v="44"/>
    <x v="158"/>
    <x v="0"/>
    <x v="3"/>
    <x v="1268"/>
    <x v="1171"/>
  </r>
  <r>
    <x v="191"/>
    <x v="0"/>
    <x v="751"/>
    <x v="751"/>
    <x v="13"/>
    <x v="830"/>
    <x v="0"/>
    <x v="7"/>
    <x v="5"/>
    <x v="205"/>
    <x v="0"/>
    <x v="3"/>
    <x v="832"/>
    <x v="1170"/>
  </r>
  <r>
    <x v="74"/>
    <x v="0"/>
    <x v="163"/>
    <x v="163"/>
    <x v="2"/>
    <x v="369"/>
    <x v="77"/>
    <x v="7"/>
    <x v="7"/>
    <x v="172"/>
    <x v="0"/>
    <x v="3"/>
    <x v="908"/>
    <x v="1169"/>
  </r>
  <r>
    <x v="120"/>
    <x v="0"/>
    <x v="274"/>
    <x v="274"/>
    <x v="2"/>
    <x v="198"/>
    <x v="314"/>
    <x v="7"/>
    <x v="19"/>
    <x v="1097"/>
    <x v="0"/>
    <x v="3"/>
    <x v="1381"/>
    <x v="1168"/>
  </r>
  <r>
    <x v="104"/>
    <x v="0"/>
    <x v="159"/>
    <x v="159"/>
    <x v="2"/>
    <x v="640"/>
    <x v="102"/>
    <x v="7"/>
    <x v="7"/>
    <x v="502"/>
    <x v="0"/>
    <x v="3"/>
    <x v="1034"/>
    <x v="1167"/>
  </r>
  <r>
    <x v="398"/>
    <x v="0"/>
    <x v="835"/>
    <x v="835"/>
    <x v="0"/>
    <x v="537"/>
    <x v="38"/>
    <x v="1"/>
    <x v="47"/>
    <x v="403"/>
    <x v="0"/>
    <x v="3"/>
    <x v="1112"/>
    <x v="1166"/>
  </r>
  <r>
    <x v="291"/>
    <x v="0"/>
    <x v="254"/>
    <x v="254"/>
    <x v="21"/>
    <x v="182"/>
    <x v="390"/>
    <x v="0"/>
    <x v="21"/>
    <x v="134"/>
    <x v="0"/>
    <x v="3"/>
    <x v="900"/>
    <x v="1165"/>
  </r>
  <r>
    <x v="1561"/>
    <x v="0"/>
    <x v="36"/>
    <x v="36"/>
    <x v="2"/>
    <x v="736"/>
    <x v="26"/>
    <x v="6"/>
    <x v="38"/>
    <x v="1353"/>
    <x v="0"/>
    <x v="3"/>
    <x v="1265"/>
    <x v="1164"/>
  </r>
  <r>
    <x v="1350"/>
    <x v="0"/>
    <x v="378"/>
    <x v="378"/>
    <x v="2"/>
    <x v="781"/>
    <x v="77"/>
    <x v="5"/>
    <x v="41"/>
    <x v="912"/>
    <x v="0"/>
    <x v="3"/>
    <x v="1375"/>
    <x v="1163"/>
  </r>
  <r>
    <x v="531"/>
    <x v="0"/>
    <x v="1446"/>
    <x v="1446"/>
    <x v="2"/>
    <x v="909"/>
    <x v="18"/>
    <x v="8"/>
    <x v="63"/>
    <x v="530"/>
    <x v="0"/>
    <x v="0"/>
    <x v="1157"/>
    <x v="1162"/>
  </r>
  <r>
    <x v="644"/>
    <x v="0"/>
    <x v="513"/>
    <x v="513"/>
    <x v="0"/>
    <x v="652"/>
    <x v="162"/>
    <x v="8"/>
    <x v="18"/>
    <x v="1312"/>
    <x v="0"/>
    <x v="3"/>
    <x v="936"/>
    <x v="1161"/>
  </r>
  <r>
    <x v="1482"/>
    <x v="0"/>
    <x v="747"/>
    <x v="747"/>
    <x v="2"/>
    <x v="711"/>
    <x v="228"/>
    <x v="5"/>
    <x v="22"/>
    <x v="1388"/>
    <x v="0"/>
    <x v="3"/>
    <x v="1194"/>
    <x v="1160"/>
  </r>
  <r>
    <x v="835"/>
    <x v="0"/>
    <x v="715"/>
    <x v="715"/>
    <x v="2"/>
    <x v="212"/>
    <x v="101"/>
    <x v="4"/>
    <x v="53"/>
    <x v="1359"/>
    <x v="0"/>
    <x v="0"/>
    <x v="750"/>
    <x v="1159"/>
  </r>
  <r>
    <x v="1385"/>
    <x v="0"/>
    <x v="312"/>
    <x v="312"/>
    <x v="2"/>
    <x v="332"/>
    <x v="101"/>
    <x v="5"/>
    <x v="41"/>
    <x v="871"/>
    <x v="0"/>
    <x v="3"/>
    <x v="1421"/>
    <x v="1158"/>
  </r>
  <r>
    <x v="1398"/>
    <x v="0"/>
    <x v="685"/>
    <x v="685"/>
    <x v="2"/>
    <x v="57"/>
    <x v="220"/>
    <x v="5"/>
    <x v="3"/>
    <x v="915"/>
    <x v="0"/>
    <x v="3"/>
    <x v="861"/>
    <x v="1157"/>
  </r>
  <r>
    <x v="1580"/>
    <x v="0"/>
    <x v="353"/>
    <x v="353"/>
    <x v="21"/>
    <x v="261"/>
    <x v="390"/>
    <x v="6"/>
    <x v="14"/>
    <x v="451"/>
    <x v="0"/>
    <x v="1"/>
    <x v="1011"/>
    <x v="1156"/>
  </r>
  <r>
    <x v="203"/>
    <x v="0"/>
    <x v="1477"/>
    <x v="1477"/>
    <x v="13"/>
    <x v="938"/>
    <x v="0"/>
    <x v="7"/>
    <x v="5"/>
    <x v="505"/>
    <x v="0"/>
    <x v="3"/>
    <x v="1008"/>
    <x v="1155"/>
  </r>
  <r>
    <x v="561"/>
    <x v="0"/>
    <x v="966"/>
    <x v="966"/>
    <x v="16"/>
    <x v="614"/>
    <x v="0"/>
    <x v="8"/>
    <x v="32"/>
    <x v="317"/>
    <x v="0"/>
    <x v="3"/>
    <x v="779"/>
    <x v="1154"/>
  </r>
  <r>
    <x v="1311"/>
    <x v="0"/>
    <x v="684"/>
    <x v="684"/>
    <x v="2"/>
    <x v="57"/>
    <x v="167"/>
    <x v="5"/>
    <x v="3"/>
    <x v="861"/>
    <x v="0"/>
    <x v="3"/>
    <x v="1360"/>
    <x v="1153"/>
  </r>
  <r>
    <x v="1241"/>
    <x v="0"/>
    <x v="804"/>
    <x v="804"/>
    <x v="0"/>
    <x v="187"/>
    <x v="179"/>
    <x v="3"/>
    <x v="43"/>
    <x v="801"/>
    <x v="0"/>
    <x v="3"/>
    <x v="1452"/>
    <x v="1152"/>
  </r>
  <r>
    <x v="96"/>
    <x v="0"/>
    <x v="9"/>
    <x v="9"/>
    <x v="2"/>
    <x v="574"/>
    <x v="214"/>
    <x v="7"/>
    <x v="7"/>
    <x v="181"/>
    <x v="0"/>
    <x v="3"/>
    <x v="1310"/>
    <x v="1151"/>
  </r>
  <r>
    <x v="1213"/>
    <x v="0"/>
    <x v="1586"/>
    <x v="1586"/>
    <x v="2"/>
    <x v="286"/>
    <x v="331"/>
    <x v="3"/>
    <x v="51"/>
    <x v="691"/>
    <x v="0"/>
    <x v="3"/>
    <x v="1262"/>
    <x v="1150"/>
  </r>
  <r>
    <x v="630"/>
    <x v="0"/>
    <x v="52"/>
    <x v="52"/>
    <x v="5"/>
    <x v="795"/>
    <x v="231"/>
    <x v="8"/>
    <x v="32"/>
    <x v="306"/>
    <x v="0"/>
    <x v="3"/>
    <x v="1260"/>
    <x v="1149"/>
  </r>
  <r>
    <x v="1140"/>
    <x v="0"/>
    <x v="1378"/>
    <x v="1378"/>
    <x v="2"/>
    <x v="364"/>
    <x v="148"/>
    <x v="3"/>
    <x v="11"/>
    <x v="465"/>
    <x v="0"/>
    <x v="3"/>
    <x v="922"/>
    <x v="1148"/>
  </r>
  <r>
    <x v="1624"/>
    <x v="0"/>
    <x v="1490"/>
    <x v="1490"/>
    <x v="2"/>
    <x v="926"/>
    <x v="77"/>
    <x v="6"/>
    <x v="8"/>
    <x v="211"/>
    <x v="0"/>
    <x v="3"/>
    <x v="778"/>
    <x v="1147"/>
  </r>
  <r>
    <x v="586"/>
    <x v="0"/>
    <x v="1460"/>
    <x v="1460"/>
    <x v="2"/>
    <x v="922"/>
    <x v="158"/>
    <x v="8"/>
    <x v="18"/>
    <x v="1324"/>
    <x v="0"/>
    <x v="0"/>
    <x v="1159"/>
    <x v="1146"/>
  </r>
  <r>
    <x v="819"/>
    <x v="0"/>
    <x v="608"/>
    <x v="608"/>
    <x v="2"/>
    <x v="339"/>
    <x v="356"/>
    <x v="4"/>
    <x v="48"/>
    <x v="834"/>
    <x v="0"/>
    <x v="3"/>
    <x v="1020"/>
    <x v="1145"/>
  </r>
  <r>
    <x v="792"/>
    <x v="0"/>
    <x v="407"/>
    <x v="407"/>
    <x v="0"/>
    <x v="293"/>
    <x v="319"/>
    <x v="4"/>
    <x v="53"/>
    <x v="797"/>
    <x v="0"/>
    <x v="1"/>
    <x v="1032"/>
    <x v="1144"/>
  </r>
  <r>
    <x v="1342"/>
    <x v="0"/>
    <x v="328"/>
    <x v="328"/>
    <x v="2"/>
    <x v="749"/>
    <x v="353"/>
    <x v="5"/>
    <x v="4"/>
    <x v="249"/>
    <x v="0"/>
    <x v="0"/>
    <x v="1309"/>
    <x v="1143"/>
  </r>
  <r>
    <x v="1559"/>
    <x v="0"/>
    <x v="1628"/>
    <x v="1628"/>
    <x v="2"/>
    <x v="418"/>
    <x v="347"/>
    <x v="6"/>
    <x v="38"/>
    <x v="526"/>
    <x v="0"/>
    <x v="3"/>
    <x v="1074"/>
    <x v="1142"/>
  </r>
  <r>
    <x v="114"/>
    <x v="0"/>
    <x v="967"/>
    <x v="967"/>
    <x v="2"/>
    <x v="614"/>
    <x v="239"/>
    <x v="7"/>
    <x v="46"/>
    <x v="1178"/>
    <x v="0"/>
    <x v="3"/>
    <x v="1616"/>
    <x v="1141"/>
  </r>
  <r>
    <x v="609"/>
    <x v="0"/>
    <x v="1439"/>
    <x v="1439"/>
    <x v="20"/>
    <x v="905"/>
    <x v="191"/>
    <x v="8"/>
    <x v="18"/>
    <x v="1422"/>
    <x v="0"/>
    <x v="0"/>
    <x v="1354"/>
    <x v="1140"/>
  </r>
  <r>
    <x v="1329"/>
    <x v="0"/>
    <x v="1025"/>
    <x v="1025"/>
    <x v="0"/>
    <x v="639"/>
    <x v="269"/>
    <x v="5"/>
    <x v="36"/>
    <x v="883"/>
    <x v="0"/>
    <x v="3"/>
    <x v="1317"/>
    <x v="1139"/>
  </r>
  <r>
    <x v="1496"/>
    <x v="0"/>
    <x v="1211"/>
    <x v="1211"/>
    <x v="2"/>
    <x v="712"/>
    <x v="354"/>
    <x v="5"/>
    <x v="67"/>
    <x v="1565"/>
    <x v="0"/>
    <x v="0"/>
    <x v="713"/>
    <x v="1138"/>
  </r>
  <r>
    <x v="1058"/>
    <x v="0"/>
    <x v="1562"/>
    <x v="1562"/>
    <x v="20"/>
    <x v="992"/>
    <x v="265"/>
    <x v="2"/>
    <x v="68"/>
    <x v="1502"/>
    <x v="0"/>
    <x v="3"/>
    <x v="1042"/>
    <x v="1137"/>
  </r>
  <r>
    <x v="1599"/>
    <x v="0"/>
    <x v="860"/>
    <x v="860"/>
    <x v="2"/>
    <x v="549"/>
    <x v="26"/>
    <x v="6"/>
    <x v="56"/>
    <x v="220"/>
    <x v="0"/>
    <x v="3"/>
    <x v="934"/>
    <x v="1136"/>
  </r>
  <r>
    <x v="1452"/>
    <x v="0"/>
    <x v="1339"/>
    <x v="1339"/>
    <x v="0"/>
    <x v="841"/>
    <x v="5"/>
    <x v="5"/>
    <x v="36"/>
    <x v="521"/>
    <x v="0"/>
    <x v="3"/>
    <x v="1167"/>
    <x v="1135"/>
  </r>
  <r>
    <x v="1063"/>
    <x v="0"/>
    <x v="1386"/>
    <x v="1386"/>
    <x v="20"/>
    <x v="438"/>
    <x v="390"/>
    <x v="2"/>
    <x v="45"/>
    <x v="42"/>
    <x v="0"/>
    <x v="3"/>
    <x v="1053"/>
    <x v="1134"/>
  </r>
  <r>
    <x v="320"/>
    <x v="0"/>
    <x v="772"/>
    <x v="772"/>
    <x v="2"/>
    <x v="11"/>
    <x v="296"/>
    <x v="0"/>
    <x v="21"/>
    <x v="656"/>
    <x v="0"/>
    <x v="3"/>
    <x v="828"/>
    <x v="1133"/>
  </r>
  <r>
    <x v="368"/>
    <x v="0"/>
    <x v="379"/>
    <x v="379"/>
    <x v="21"/>
    <x v="989"/>
    <x v="389"/>
    <x v="1"/>
    <x v="28"/>
    <x v="1191"/>
    <x v="0"/>
    <x v="3"/>
    <x v="1145"/>
    <x v="1132"/>
  </r>
  <r>
    <x v="879"/>
    <x v="0"/>
    <x v="917"/>
    <x v="917"/>
    <x v="2"/>
    <x v="583"/>
    <x v="1"/>
    <x v="9"/>
    <x v="65"/>
    <x v="1351"/>
    <x v="0"/>
    <x v="3"/>
    <x v="1320"/>
    <x v="1131"/>
  </r>
  <r>
    <x v="1430"/>
    <x v="0"/>
    <x v="1608"/>
    <x v="1608"/>
    <x v="2"/>
    <x v="366"/>
    <x v="258"/>
    <x v="5"/>
    <x v="3"/>
    <x v="932"/>
    <x v="0"/>
    <x v="3"/>
    <x v="981"/>
    <x v="1130"/>
  </r>
  <r>
    <x v="1098"/>
    <x v="0"/>
    <x v="549"/>
    <x v="549"/>
    <x v="2"/>
    <x v="363"/>
    <x v="318"/>
    <x v="2"/>
    <x v="68"/>
    <x v="78"/>
    <x v="0"/>
    <x v="0"/>
    <x v="850"/>
    <x v="1129"/>
  </r>
  <r>
    <x v="1020"/>
    <x v="0"/>
    <x v="354"/>
    <x v="354"/>
    <x v="15"/>
    <x v="263"/>
    <x v="0"/>
    <x v="2"/>
    <x v="39"/>
    <x v="1582"/>
    <x v="0"/>
    <x v="0"/>
    <x v="814"/>
    <x v="1128"/>
  </r>
  <r>
    <x v="185"/>
    <x v="0"/>
    <x v="949"/>
    <x v="949"/>
    <x v="13"/>
    <x v="604"/>
    <x v="0"/>
    <x v="7"/>
    <x v="46"/>
    <x v="208"/>
    <x v="0"/>
    <x v="3"/>
    <x v="1057"/>
    <x v="1127"/>
  </r>
  <r>
    <x v="121"/>
    <x v="0"/>
    <x v="1301"/>
    <x v="1301"/>
    <x v="2"/>
    <x v="500"/>
    <x v="182"/>
    <x v="7"/>
    <x v="46"/>
    <x v="194"/>
    <x v="0"/>
    <x v="3"/>
    <x v="865"/>
    <x v="1126"/>
  </r>
  <r>
    <x v="428"/>
    <x v="0"/>
    <x v="834"/>
    <x v="834"/>
    <x v="0"/>
    <x v="537"/>
    <x v="16"/>
    <x v="1"/>
    <x v="35"/>
    <x v="406"/>
    <x v="0"/>
    <x v="3"/>
    <x v="1238"/>
    <x v="1125"/>
  </r>
  <r>
    <x v="729"/>
    <x v="0"/>
    <x v="1369"/>
    <x v="1369"/>
    <x v="13"/>
    <x v="867"/>
    <x v="0"/>
    <x v="4"/>
    <x v="53"/>
    <x v="337"/>
    <x v="0"/>
    <x v="3"/>
    <x v="729"/>
    <x v="1124"/>
  </r>
  <r>
    <x v="1633"/>
    <x v="0"/>
    <x v="937"/>
    <x v="937"/>
    <x v="21"/>
    <x v="594"/>
    <x v="389"/>
    <x v="6"/>
    <x v="14"/>
    <x v="510"/>
    <x v="0"/>
    <x v="3"/>
    <x v="935"/>
    <x v="1123"/>
  </r>
  <r>
    <x v="1013"/>
    <x v="0"/>
    <x v="609"/>
    <x v="609"/>
    <x v="21"/>
    <x v="414"/>
    <x v="179"/>
    <x v="2"/>
    <x v="45"/>
    <x v="552"/>
    <x v="0"/>
    <x v="3"/>
    <x v="1099"/>
    <x v="1122"/>
  </r>
  <r>
    <x v="362"/>
    <x v="0"/>
    <x v="1356"/>
    <x v="1356"/>
    <x v="0"/>
    <x v="851"/>
    <x v="51"/>
    <x v="1"/>
    <x v="47"/>
    <x v="397"/>
    <x v="0"/>
    <x v="3"/>
    <x v="903"/>
    <x v="1121"/>
  </r>
  <r>
    <x v="274"/>
    <x v="0"/>
    <x v="1197"/>
    <x v="1197"/>
    <x v="21"/>
    <x v="746"/>
    <x v="1"/>
    <x v="0"/>
    <x v="25"/>
    <x v="679"/>
    <x v="0"/>
    <x v="3"/>
    <x v="863"/>
    <x v="1120"/>
  </r>
  <r>
    <x v="471"/>
    <x v="0"/>
    <x v="1361"/>
    <x v="1361"/>
    <x v="2"/>
    <x v="739"/>
    <x v="345"/>
    <x v="1"/>
    <x v="35"/>
    <x v="425"/>
    <x v="0"/>
    <x v="3"/>
    <x v="1006"/>
    <x v="1119"/>
  </r>
  <r>
    <x v="455"/>
    <x v="0"/>
    <x v="1200"/>
    <x v="1200"/>
    <x v="13"/>
    <x v="747"/>
    <x v="0"/>
    <x v="1"/>
    <x v="35"/>
    <x v="413"/>
    <x v="0"/>
    <x v="3"/>
    <x v="808"/>
    <x v="1118"/>
  </r>
  <r>
    <x v="23"/>
    <x v="0"/>
    <x v="1282"/>
    <x v="1282"/>
    <x v="2"/>
    <x v="923"/>
    <x v="276"/>
    <x v="7"/>
    <x v="55"/>
    <x v="1579"/>
    <x v="0"/>
    <x v="3"/>
    <x v="883"/>
    <x v="1117"/>
  </r>
  <r>
    <x v="1620"/>
    <x v="0"/>
    <x v="1169"/>
    <x v="1169"/>
    <x v="2"/>
    <x v="724"/>
    <x v="191"/>
    <x v="6"/>
    <x v="56"/>
    <x v="1005"/>
    <x v="0"/>
    <x v="3"/>
    <x v="856"/>
    <x v="1116"/>
  </r>
  <r>
    <x v="1237"/>
    <x v="0"/>
    <x v="1201"/>
    <x v="1201"/>
    <x v="20"/>
    <x v="207"/>
    <x v="1"/>
    <x v="3"/>
    <x v="23"/>
    <x v="466"/>
    <x v="0"/>
    <x v="3"/>
    <x v="1081"/>
    <x v="1115"/>
  </r>
  <r>
    <x v="722"/>
    <x v="0"/>
    <x v="367"/>
    <x v="367"/>
    <x v="13"/>
    <x v="278"/>
    <x v="0"/>
    <x v="4"/>
    <x v="53"/>
    <x v="851"/>
    <x v="0"/>
    <x v="1"/>
    <x v="1085"/>
    <x v="1114"/>
  </r>
  <r>
    <x v="1577"/>
    <x v="0"/>
    <x v="1521"/>
    <x v="1521"/>
    <x v="2"/>
    <x v="965"/>
    <x v="1"/>
    <x v="6"/>
    <x v="42"/>
    <x v="1000"/>
    <x v="0"/>
    <x v="3"/>
    <x v="1037"/>
    <x v="1113"/>
  </r>
  <r>
    <x v="1016"/>
    <x v="0"/>
    <x v="1419"/>
    <x v="1419"/>
    <x v="20"/>
    <x v="891"/>
    <x v="82"/>
    <x v="2"/>
    <x v="10"/>
    <x v="551"/>
    <x v="0"/>
    <x v="3"/>
    <x v="842"/>
    <x v="1112"/>
  </r>
  <r>
    <x v="316"/>
    <x v="0"/>
    <x v="279"/>
    <x v="279"/>
    <x v="2"/>
    <x v="25"/>
    <x v="26"/>
    <x v="0"/>
    <x v="62"/>
    <x v="142"/>
    <x v="0"/>
    <x v="3"/>
    <x v="907"/>
    <x v="1111"/>
  </r>
  <r>
    <x v="361"/>
    <x v="0"/>
    <x v="1353"/>
    <x v="1353"/>
    <x v="0"/>
    <x v="851"/>
    <x v="25"/>
    <x v="1"/>
    <x v="47"/>
    <x v="396"/>
    <x v="0"/>
    <x v="3"/>
    <x v="889"/>
    <x v="1110"/>
  </r>
  <r>
    <x v="402"/>
    <x v="0"/>
    <x v="1420"/>
    <x v="1420"/>
    <x v="20"/>
    <x v="891"/>
    <x v="28"/>
    <x v="1"/>
    <x v="28"/>
    <x v="274"/>
    <x v="0"/>
    <x v="3"/>
    <x v="844"/>
    <x v="1109"/>
  </r>
  <r>
    <x v="370"/>
    <x v="0"/>
    <x v="440"/>
    <x v="440"/>
    <x v="2"/>
    <x v="58"/>
    <x v="114"/>
    <x v="1"/>
    <x v="47"/>
    <x v="273"/>
    <x v="0"/>
    <x v="3"/>
    <x v="1073"/>
    <x v="1108"/>
  </r>
  <r>
    <x v="1366"/>
    <x v="0"/>
    <x v="147"/>
    <x v="147"/>
    <x v="20"/>
    <x v="756"/>
    <x v="223"/>
    <x v="5"/>
    <x v="22"/>
    <x v="874"/>
    <x v="0"/>
    <x v="3"/>
    <x v="961"/>
    <x v="1107"/>
  </r>
  <r>
    <x v="1133"/>
    <x v="0"/>
    <x v="785"/>
    <x v="785"/>
    <x v="2"/>
    <x v="505"/>
    <x v="101"/>
    <x v="3"/>
    <x v="51"/>
    <x v="784"/>
    <x v="0"/>
    <x v="3"/>
    <x v="804"/>
    <x v="1106"/>
  </r>
  <r>
    <x v="283"/>
    <x v="0"/>
    <x v="812"/>
    <x v="812"/>
    <x v="20"/>
    <x v="522"/>
    <x v="140"/>
    <x v="0"/>
    <x v="21"/>
    <x v="666"/>
    <x v="0"/>
    <x v="3"/>
    <x v="1015"/>
    <x v="1105"/>
  </r>
  <r>
    <x v="1014"/>
    <x v="0"/>
    <x v="789"/>
    <x v="789"/>
    <x v="21"/>
    <x v="507"/>
    <x v="390"/>
    <x v="2"/>
    <x v="45"/>
    <x v="569"/>
    <x v="0"/>
    <x v="3"/>
    <x v="1002"/>
    <x v="1104"/>
  </r>
  <r>
    <x v="456"/>
    <x v="0"/>
    <x v="78"/>
    <x v="78"/>
    <x v="5"/>
    <x v="50"/>
    <x v="331"/>
    <x v="1"/>
    <x v="15"/>
    <x v="1265"/>
    <x v="0"/>
    <x v="3"/>
    <x v="1067"/>
    <x v="1103"/>
  </r>
  <r>
    <x v="82"/>
    <x v="0"/>
    <x v="944"/>
    <x v="944"/>
    <x v="21"/>
    <x v="602"/>
    <x v="0"/>
    <x v="7"/>
    <x v="7"/>
    <x v="1120"/>
    <x v="0"/>
    <x v="3"/>
    <x v="1092"/>
    <x v="1102"/>
  </r>
  <r>
    <x v="86"/>
    <x v="0"/>
    <x v="522"/>
    <x v="522"/>
    <x v="21"/>
    <x v="349"/>
    <x v="0"/>
    <x v="7"/>
    <x v="55"/>
    <x v="57"/>
    <x v="0"/>
    <x v="3"/>
    <x v="786"/>
    <x v="1101"/>
  </r>
  <r>
    <x v="1466"/>
    <x v="0"/>
    <x v="1158"/>
    <x v="1158"/>
    <x v="2"/>
    <x v="717"/>
    <x v="368"/>
    <x v="5"/>
    <x v="41"/>
    <x v="1233"/>
    <x v="0"/>
    <x v="3"/>
    <x v="1130"/>
    <x v="1100"/>
  </r>
  <r>
    <x v="670"/>
    <x v="0"/>
    <x v="783"/>
    <x v="783"/>
    <x v="21"/>
    <x v="503"/>
    <x v="0"/>
    <x v="8"/>
    <x v="24"/>
    <x v="1047"/>
    <x v="0"/>
    <x v="3"/>
    <x v="753"/>
    <x v="1099"/>
  </r>
  <r>
    <x v="1294"/>
    <x v="0"/>
    <x v="1619"/>
    <x v="1619"/>
    <x v="2"/>
    <x v="282"/>
    <x v="1"/>
    <x v="5"/>
    <x v="71"/>
    <x v="892"/>
    <x v="0"/>
    <x v="3"/>
    <x v="1153"/>
    <x v="1098"/>
  </r>
  <r>
    <x v="1446"/>
    <x v="0"/>
    <x v="275"/>
    <x v="275"/>
    <x v="21"/>
    <x v="199"/>
    <x v="258"/>
    <x v="5"/>
    <x v="71"/>
    <x v="438"/>
    <x v="0"/>
    <x v="3"/>
    <x v="983"/>
    <x v="1097"/>
  </r>
  <r>
    <x v="1564"/>
    <x v="0"/>
    <x v="870"/>
    <x v="870"/>
    <x v="20"/>
    <x v="659"/>
    <x v="276"/>
    <x v="6"/>
    <x v="8"/>
    <x v="231"/>
    <x v="0"/>
    <x v="3"/>
    <x v="1282"/>
    <x v="1096"/>
  </r>
  <r>
    <x v="775"/>
    <x v="0"/>
    <x v="211"/>
    <x v="211"/>
    <x v="2"/>
    <x v="619"/>
    <x v="191"/>
    <x v="4"/>
    <x v="48"/>
    <x v="839"/>
    <x v="0"/>
    <x v="3"/>
    <x v="894"/>
    <x v="1095"/>
  </r>
  <r>
    <x v="134"/>
    <x v="0"/>
    <x v="358"/>
    <x v="358"/>
    <x v="12"/>
    <x v="1025"/>
    <x v="37"/>
    <x v="7"/>
    <x v="44"/>
    <x v="610"/>
    <x v="0"/>
    <x v="3"/>
    <x v="1050"/>
    <x v="1094"/>
  </r>
  <r>
    <x v="401"/>
    <x v="0"/>
    <x v="1417"/>
    <x v="1417"/>
    <x v="20"/>
    <x v="891"/>
    <x v="13"/>
    <x v="1"/>
    <x v="28"/>
    <x v="275"/>
    <x v="0"/>
    <x v="3"/>
    <x v="821"/>
    <x v="1093"/>
  </r>
  <r>
    <x v="336"/>
    <x v="0"/>
    <x v="614"/>
    <x v="614"/>
    <x v="21"/>
    <x v="419"/>
    <x v="210"/>
    <x v="0"/>
    <x v="21"/>
    <x v="795"/>
    <x v="0"/>
    <x v="3"/>
    <x v="701"/>
    <x v="1092"/>
  </r>
  <r>
    <x v="136"/>
    <x v="0"/>
    <x v="1"/>
    <x v="1"/>
    <x v="21"/>
    <x v="374"/>
    <x v="101"/>
    <x v="7"/>
    <x v="44"/>
    <x v="61"/>
    <x v="0"/>
    <x v="3"/>
    <x v="1101"/>
    <x v="1091"/>
  </r>
  <r>
    <x v="1221"/>
    <x v="0"/>
    <x v="107"/>
    <x v="107"/>
    <x v="2"/>
    <x v="69"/>
    <x v="371"/>
    <x v="3"/>
    <x v="51"/>
    <x v="598"/>
    <x v="0"/>
    <x v="3"/>
    <x v="897"/>
    <x v="1090"/>
  </r>
  <r>
    <x v="628"/>
    <x v="0"/>
    <x v="652"/>
    <x v="652"/>
    <x v="11"/>
    <x v="271"/>
    <x v="91"/>
    <x v="8"/>
    <x v="29"/>
    <x v="1129"/>
    <x v="0"/>
    <x v="3"/>
    <x v="803"/>
    <x v="1089"/>
  </r>
  <r>
    <x v="210"/>
    <x v="0"/>
    <x v="844"/>
    <x v="844"/>
    <x v="21"/>
    <x v="543"/>
    <x v="292"/>
    <x v="7"/>
    <x v="7"/>
    <x v="804"/>
    <x v="0"/>
    <x v="3"/>
    <x v="711"/>
    <x v="1088"/>
  </r>
  <r>
    <x v="1448"/>
    <x v="0"/>
    <x v="1480"/>
    <x v="1480"/>
    <x v="2"/>
    <x v="940"/>
    <x v="206"/>
    <x v="5"/>
    <x v="41"/>
    <x v="498"/>
    <x v="0"/>
    <x v="3"/>
    <x v="884"/>
    <x v="1087"/>
  </r>
  <r>
    <x v="214"/>
    <x v="0"/>
    <x v="887"/>
    <x v="887"/>
    <x v="2"/>
    <x v="27"/>
    <x v="113"/>
    <x v="7"/>
    <x v="17"/>
    <x v="1053"/>
    <x v="0"/>
    <x v="3"/>
    <x v="1027"/>
    <x v="1086"/>
  </r>
  <r>
    <x v="773"/>
    <x v="0"/>
    <x v="1318"/>
    <x v="1318"/>
    <x v="21"/>
    <x v="827"/>
    <x v="390"/>
    <x v="4"/>
    <x v="48"/>
    <x v="845"/>
    <x v="0"/>
    <x v="1"/>
    <x v="1022"/>
    <x v="1085"/>
  </r>
  <r>
    <x v="534"/>
    <x v="0"/>
    <x v="482"/>
    <x v="482"/>
    <x v="13"/>
    <x v="329"/>
    <x v="0"/>
    <x v="8"/>
    <x v="63"/>
    <x v="622"/>
    <x v="0"/>
    <x v="3"/>
    <x v="763"/>
    <x v="1084"/>
  </r>
  <r>
    <x v="159"/>
    <x v="0"/>
    <x v="864"/>
    <x v="864"/>
    <x v="13"/>
    <x v="552"/>
    <x v="0"/>
    <x v="7"/>
    <x v="12"/>
    <x v="1055"/>
    <x v="0"/>
    <x v="3"/>
    <x v="973"/>
    <x v="1083"/>
  </r>
  <r>
    <x v="20"/>
    <x v="0"/>
    <x v="1284"/>
    <x v="1284"/>
    <x v="21"/>
    <x v="804"/>
    <x v="0"/>
    <x v="7"/>
    <x v="55"/>
    <x v="170"/>
    <x v="0"/>
    <x v="3"/>
    <x v="840"/>
    <x v="1082"/>
  </r>
  <r>
    <x v="94"/>
    <x v="0"/>
    <x v="8"/>
    <x v="8"/>
    <x v="21"/>
    <x v="294"/>
    <x v="258"/>
    <x v="7"/>
    <x v="7"/>
    <x v="182"/>
    <x v="0"/>
    <x v="3"/>
    <x v="734"/>
    <x v="1081"/>
  </r>
  <r>
    <x v="105"/>
    <x v="0"/>
    <x v="62"/>
    <x v="62"/>
    <x v="2"/>
    <x v="43"/>
    <x v="372"/>
    <x v="7"/>
    <x v="61"/>
    <x v="1080"/>
    <x v="0"/>
    <x v="3"/>
    <x v="1007"/>
    <x v="1080"/>
  </r>
  <r>
    <x v="1065"/>
    <x v="0"/>
    <x v="1246"/>
    <x v="1246"/>
    <x v="2"/>
    <x v="932"/>
    <x v="202"/>
    <x v="2"/>
    <x v="45"/>
    <x v="41"/>
    <x v="0"/>
    <x v="3"/>
    <x v="857"/>
    <x v="1079"/>
  </r>
  <r>
    <x v="1022"/>
    <x v="0"/>
    <x v="1029"/>
    <x v="1029"/>
    <x v="13"/>
    <x v="641"/>
    <x v="0"/>
    <x v="2"/>
    <x v="45"/>
    <x v="378"/>
    <x v="0"/>
    <x v="3"/>
    <x v="768"/>
    <x v="1078"/>
  </r>
  <r>
    <x v="939"/>
    <x v="0"/>
    <x v="380"/>
    <x v="380"/>
    <x v="2"/>
    <x v="104"/>
    <x v="293"/>
    <x v="9"/>
    <x v="60"/>
    <x v="1414"/>
    <x v="0"/>
    <x v="3"/>
    <x v="1307"/>
    <x v="1077"/>
  </r>
  <r>
    <x v="1387"/>
    <x v="0"/>
    <x v="908"/>
    <x v="908"/>
    <x v="2"/>
    <x v="578"/>
    <x v="14"/>
    <x v="5"/>
    <x v="31"/>
    <x v="1052"/>
    <x v="0"/>
    <x v="3"/>
    <x v="853"/>
    <x v="1076"/>
  </r>
  <r>
    <x v="514"/>
    <x v="0"/>
    <x v="1502"/>
    <x v="1502"/>
    <x v="2"/>
    <x v="597"/>
    <x v="174"/>
    <x v="8"/>
    <x v="32"/>
    <x v="292"/>
    <x v="0"/>
    <x v="3"/>
    <x v="1183"/>
    <x v="1075"/>
  </r>
  <r>
    <x v="163"/>
    <x v="0"/>
    <x v="195"/>
    <x v="195"/>
    <x v="20"/>
    <x v="150"/>
    <x v="77"/>
    <x v="7"/>
    <x v="19"/>
    <x v="1068"/>
    <x v="0"/>
    <x v="3"/>
    <x v="1166"/>
    <x v="1074"/>
  </r>
  <r>
    <x v="1187"/>
    <x v="0"/>
    <x v="1568"/>
    <x v="1568"/>
    <x v="20"/>
    <x v="992"/>
    <x v="382"/>
    <x v="3"/>
    <x v="40"/>
    <x v="587"/>
    <x v="0"/>
    <x v="3"/>
    <x v="1139"/>
    <x v="1073"/>
  </r>
  <r>
    <x v="954"/>
    <x v="0"/>
    <x v="1035"/>
    <x v="1035"/>
    <x v="5"/>
    <x v="1002"/>
    <x v="162"/>
    <x v="9"/>
    <x v="69"/>
    <x v="357"/>
    <x v="0"/>
    <x v="3"/>
    <x v="1014"/>
    <x v="1072"/>
  </r>
  <r>
    <x v="1108"/>
    <x v="0"/>
    <x v="1414"/>
    <x v="1414"/>
    <x v="20"/>
    <x v="891"/>
    <x v="46"/>
    <x v="2"/>
    <x v="10"/>
    <x v="583"/>
    <x v="0"/>
    <x v="3"/>
    <x v="790"/>
    <x v="1071"/>
  </r>
  <r>
    <x v="426"/>
    <x v="0"/>
    <x v="1053"/>
    <x v="1053"/>
    <x v="0"/>
    <x v="655"/>
    <x v="117"/>
    <x v="1"/>
    <x v="57"/>
    <x v="98"/>
    <x v="0"/>
    <x v="3"/>
    <x v="877"/>
    <x v="1070"/>
  </r>
  <r>
    <x v="84"/>
    <x v="0"/>
    <x v="1285"/>
    <x v="1285"/>
    <x v="2"/>
    <x v="805"/>
    <x v="176"/>
    <x v="7"/>
    <x v="17"/>
    <x v="1089"/>
    <x v="0"/>
    <x v="3"/>
    <x v="1242"/>
    <x v="1069"/>
  </r>
  <r>
    <x v="965"/>
    <x v="0"/>
    <x v="601"/>
    <x v="601"/>
    <x v="21"/>
    <x v="405"/>
    <x v="300"/>
    <x v="9"/>
    <x v="59"/>
    <x v="835"/>
    <x v="0"/>
    <x v="3"/>
    <x v="582"/>
    <x v="1068"/>
  </r>
  <r>
    <x v="205"/>
    <x v="0"/>
    <x v="34"/>
    <x v="34"/>
    <x v="2"/>
    <x v="308"/>
    <x v="355"/>
    <x v="7"/>
    <x v="46"/>
    <x v="1555"/>
    <x v="0"/>
    <x v="3"/>
    <x v="737"/>
    <x v="1067"/>
  </r>
  <r>
    <x v="1565"/>
    <x v="0"/>
    <x v="1340"/>
    <x v="1340"/>
    <x v="2"/>
    <x v="601"/>
    <x v="292"/>
    <x v="6"/>
    <x v="8"/>
    <x v="1001"/>
    <x v="0"/>
    <x v="3"/>
    <x v="917"/>
    <x v="1066"/>
  </r>
  <r>
    <x v="1106"/>
    <x v="0"/>
    <x v="1576"/>
    <x v="1576"/>
    <x v="0"/>
    <x v="995"/>
    <x v="182"/>
    <x v="2"/>
    <x v="68"/>
    <x v="563"/>
    <x v="0"/>
    <x v="3"/>
    <x v="995"/>
    <x v="1065"/>
  </r>
  <r>
    <x v="1554"/>
    <x v="0"/>
    <x v="829"/>
    <x v="829"/>
    <x v="2"/>
    <x v="534"/>
    <x v="276"/>
    <x v="6"/>
    <x v="56"/>
    <x v="986"/>
    <x v="0"/>
    <x v="3"/>
    <x v="970"/>
    <x v="1064"/>
  </r>
  <r>
    <x v="788"/>
    <x v="0"/>
    <x v="1299"/>
    <x v="1299"/>
    <x v="21"/>
    <x v="813"/>
    <x v="1"/>
    <x v="4"/>
    <x v="34"/>
    <x v="760"/>
    <x v="0"/>
    <x v="3"/>
    <x v="732"/>
    <x v="1063"/>
  </r>
  <r>
    <x v="1015"/>
    <x v="0"/>
    <x v="1416"/>
    <x v="1416"/>
    <x v="20"/>
    <x v="891"/>
    <x v="69"/>
    <x v="2"/>
    <x v="10"/>
    <x v="384"/>
    <x v="0"/>
    <x v="3"/>
    <x v="759"/>
    <x v="1062"/>
  </r>
  <r>
    <x v="1557"/>
    <x v="0"/>
    <x v="359"/>
    <x v="359"/>
    <x v="21"/>
    <x v="222"/>
    <x v="1"/>
    <x v="6"/>
    <x v="8"/>
    <x v="523"/>
    <x v="0"/>
    <x v="3"/>
    <x v="952"/>
    <x v="1061"/>
  </r>
  <r>
    <x v="1048"/>
    <x v="0"/>
    <x v="924"/>
    <x v="924"/>
    <x v="0"/>
    <x v="832"/>
    <x v="65"/>
    <x v="2"/>
    <x v="68"/>
    <x v="1406"/>
    <x v="0"/>
    <x v="3"/>
    <x v="1154"/>
    <x v="1060"/>
  </r>
  <r>
    <x v="424"/>
    <x v="0"/>
    <x v="1099"/>
    <x v="1099"/>
    <x v="13"/>
    <x v="673"/>
    <x v="0"/>
    <x v="1"/>
    <x v="37"/>
    <x v="279"/>
    <x v="0"/>
    <x v="3"/>
    <x v="1051"/>
    <x v="1059"/>
  </r>
  <r>
    <x v="1324"/>
    <x v="0"/>
    <x v="680"/>
    <x v="680"/>
    <x v="32"/>
    <x v="365"/>
    <x v="90"/>
    <x v="5"/>
    <x v="3"/>
    <x v="900"/>
    <x v="0"/>
    <x v="3"/>
    <x v="788"/>
    <x v="1058"/>
  </r>
  <r>
    <x v="1312"/>
    <x v="0"/>
    <x v="558"/>
    <x v="558"/>
    <x v="2"/>
    <x v="366"/>
    <x v="142"/>
    <x v="5"/>
    <x v="3"/>
    <x v="885"/>
    <x v="0"/>
    <x v="3"/>
    <x v="1160"/>
    <x v="1057"/>
  </r>
  <r>
    <x v="1338"/>
    <x v="0"/>
    <x v="1305"/>
    <x v="1305"/>
    <x v="0"/>
    <x v="816"/>
    <x v="384"/>
    <x v="5"/>
    <x v="4"/>
    <x v="899"/>
    <x v="0"/>
    <x v="3"/>
    <x v="1195"/>
    <x v="1056"/>
  </r>
  <r>
    <x v="1153"/>
    <x v="0"/>
    <x v="1367"/>
    <x v="1367"/>
    <x v="2"/>
    <x v="1009"/>
    <x v="187"/>
    <x v="3"/>
    <x v="43"/>
    <x v="697"/>
    <x v="0"/>
    <x v="3"/>
    <x v="754"/>
    <x v="1055"/>
  </r>
  <r>
    <x v="1151"/>
    <x v="0"/>
    <x v="585"/>
    <x v="585"/>
    <x v="2"/>
    <x v="175"/>
    <x v="23"/>
    <x v="3"/>
    <x v="58"/>
    <x v="439"/>
    <x v="0"/>
    <x v="3"/>
    <x v="1191"/>
    <x v="1054"/>
  </r>
  <r>
    <x v="624"/>
    <x v="0"/>
    <x v="479"/>
    <x v="479"/>
    <x v="2"/>
    <x v="884"/>
    <x v="1"/>
    <x v="8"/>
    <x v="32"/>
    <x v="309"/>
    <x v="0"/>
    <x v="3"/>
    <x v="1106"/>
    <x v="1053"/>
  </r>
  <r>
    <x v="1227"/>
    <x v="0"/>
    <x v="389"/>
    <x v="389"/>
    <x v="21"/>
    <x v="272"/>
    <x v="371"/>
    <x v="3"/>
    <x v="11"/>
    <x v="446"/>
    <x v="0"/>
    <x v="3"/>
    <x v="882"/>
    <x v="1052"/>
  </r>
  <r>
    <x v="1301"/>
    <x v="0"/>
    <x v="613"/>
    <x v="613"/>
    <x v="2"/>
    <x v="417"/>
    <x v="101"/>
    <x v="5"/>
    <x v="41"/>
    <x v="960"/>
    <x v="0"/>
    <x v="0"/>
    <x v="990"/>
    <x v="1051"/>
  </r>
  <r>
    <x v="1510"/>
    <x v="0"/>
    <x v="1109"/>
    <x v="1109"/>
    <x v="21"/>
    <x v="682"/>
    <x v="390"/>
    <x v="6"/>
    <x v="56"/>
    <x v="240"/>
    <x v="0"/>
    <x v="3"/>
    <x v="647"/>
    <x v="1050"/>
  </r>
  <r>
    <x v="615"/>
    <x v="0"/>
    <x v="184"/>
    <x v="184"/>
    <x v="13"/>
    <x v="140"/>
    <x v="0"/>
    <x v="8"/>
    <x v="32"/>
    <x v="525"/>
    <x v="0"/>
    <x v="3"/>
    <x v="663"/>
    <x v="1049"/>
  </r>
  <r>
    <x v="1196"/>
    <x v="0"/>
    <x v="759"/>
    <x v="759"/>
    <x v="2"/>
    <x v="462"/>
    <x v="342"/>
    <x v="3"/>
    <x v="11"/>
    <x v="458"/>
    <x v="0"/>
    <x v="0"/>
    <x v="978"/>
    <x v="1048"/>
  </r>
  <r>
    <x v="328"/>
    <x v="0"/>
    <x v="1611"/>
    <x v="1611"/>
    <x v="2"/>
    <x v="662"/>
    <x v="206"/>
    <x v="0"/>
    <x v="21"/>
    <x v="687"/>
    <x v="0"/>
    <x v="3"/>
    <x v="1182"/>
    <x v="1047"/>
  </r>
  <r>
    <x v="182"/>
    <x v="0"/>
    <x v="577"/>
    <x v="577"/>
    <x v="25"/>
    <x v="608"/>
    <x v="109"/>
    <x v="7"/>
    <x v="5"/>
    <x v="1651"/>
    <x v="0"/>
    <x v="3"/>
    <x v="1257"/>
    <x v="1046"/>
  </r>
  <r>
    <x v="1361"/>
    <x v="0"/>
    <x v="214"/>
    <x v="214"/>
    <x v="20"/>
    <x v="360"/>
    <x v="240"/>
    <x v="5"/>
    <x v="31"/>
    <x v="27"/>
    <x v="0"/>
    <x v="3"/>
    <x v="1256"/>
    <x v="1045"/>
  </r>
  <r>
    <x v="1372"/>
    <x v="0"/>
    <x v="550"/>
    <x v="550"/>
    <x v="32"/>
    <x v="365"/>
    <x v="82"/>
    <x v="5"/>
    <x v="49"/>
    <x v="929"/>
    <x v="0"/>
    <x v="3"/>
    <x v="1401"/>
    <x v="1044"/>
  </r>
  <r>
    <x v="292"/>
    <x v="0"/>
    <x v="1297"/>
    <x v="1297"/>
    <x v="21"/>
    <x v="825"/>
    <x v="331"/>
    <x v="0"/>
    <x v="6"/>
    <x v="672"/>
    <x v="0"/>
    <x v="3"/>
    <x v="1126"/>
    <x v="1043"/>
  </r>
  <r>
    <x v="187"/>
    <x v="0"/>
    <x v="1495"/>
    <x v="1495"/>
    <x v="13"/>
    <x v="948"/>
    <x v="0"/>
    <x v="7"/>
    <x v="55"/>
    <x v="206"/>
    <x v="0"/>
    <x v="3"/>
    <x v="845"/>
    <x v="1042"/>
  </r>
  <r>
    <x v="1449"/>
    <x v="0"/>
    <x v="237"/>
    <x v="237"/>
    <x v="13"/>
    <x v="169"/>
    <x v="0"/>
    <x v="5"/>
    <x v="54"/>
    <x v="512"/>
    <x v="0"/>
    <x v="3"/>
    <x v="780"/>
    <x v="1041"/>
  </r>
  <r>
    <x v="1386"/>
    <x v="0"/>
    <x v="47"/>
    <x v="47"/>
    <x v="21"/>
    <x v="230"/>
    <x v="101"/>
    <x v="5"/>
    <x v="49"/>
    <x v="927"/>
    <x v="0"/>
    <x v="3"/>
    <x v="1372"/>
    <x v="1040"/>
  </r>
  <r>
    <x v="301"/>
    <x v="0"/>
    <x v="1388"/>
    <x v="1388"/>
    <x v="2"/>
    <x v="896"/>
    <x v="258"/>
    <x v="0"/>
    <x v="21"/>
    <x v="138"/>
    <x v="0"/>
    <x v="3"/>
    <x v="767"/>
    <x v="1039"/>
  </r>
  <r>
    <x v="1339"/>
    <x v="0"/>
    <x v="331"/>
    <x v="331"/>
    <x v="0"/>
    <x v="816"/>
    <x v="251"/>
    <x v="5"/>
    <x v="4"/>
    <x v="1192"/>
    <x v="0"/>
    <x v="3"/>
    <x v="1059"/>
    <x v="1038"/>
  </r>
  <r>
    <x v="1661"/>
    <x v="0"/>
    <x v="1631"/>
    <x v="1631"/>
    <x v="2"/>
    <x v="400"/>
    <x v="290"/>
    <x v="6"/>
    <x v="8"/>
    <x v="1625"/>
    <x v="0"/>
    <x v="3"/>
    <x v="702"/>
    <x v="1037"/>
  </r>
  <r>
    <x v="93"/>
    <x v="0"/>
    <x v="947"/>
    <x v="947"/>
    <x v="21"/>
    <x v="603"/>
    <x v="0"/>
    <x v="7"/>
    <x v="7"/>
    <x v="56"/>
    <x v="0"/>
    <x v="3"/>
    <x v="646"/>
    <x v="1036"/>
  </r>
  <r>
    <x v="1485"/>
    <x v="0"/>
    <x v="542"/>
    <x v="542"/>
    <x v="2"/>
    <x v="993"/>
    <x v="123"/>
    <x v="5"/>
    <x v="22"/>
    <x v="1028"/>
    <x v="0"/>
    <x v="3"/>
    <x v="1391"/>
    <x v="1035"/>
  </r>
  <r>
    <x v="287"/>
    <x v="0"/>
    <x v="1610"/>
    <x v="1610"/>
    <x v="21"/>
    <x v="1013"/>
    <x v="390"/>
    <x v="0"/>
    <x v="21"/>
    <x v="136"/>
    <x v="0"/>
    <x v="3"/>
    <x v="712"/>
    <x v="1034"/>
  </r>
  <r>
    <x v="315"/>
    <x v="0"/>
    <x v="455"/>
    <x v="455"/>
    <x v="8"/>
    <x v="91"/>
    <x v="264"/>
    <x v="0"/>
    <x v="25"/>
    <x v="654"/>
    <x v="0"/>
    <x v="3"/>
    <x v="744"/>
    <x v="1033"/>
  </r>
  <r>
    <x v="756"/>
    <x v="0"/>
    <x v="641"/>
    <x v="641"/>
    <x v="28"/>
    <x v="643"/>
    <x v="77"/>
    <x v="4"/>
    <x v="48"/>
    <x v="826"/>
    <x v="0"/>
    <x v="3"/>
    <x v="1098"/>
    <x v="1032"/>
  </r>
  <r>
    <x v="602"/>
    <x v="0"/>
    <x v="974"/>
    <x v="974"/>
    <x v="19"/>
    <x v="1000"/>
    <x v="279"/>
    <x v="8"/>
    <x v="29"/>
    <x v="817"/>
    <x v="0"/>
    <x v="3"/>
    <x v="928"/>
    <x v="1031"/>
  </r>
  <r>
    <x v="1547"/>
    <x v="0"/>
    <x v="618"/>
    <x v="618"/>
    <x v="13"/>
    <x v="424"/>
    <x v="0"/>
    <x v="6"/>
    <x v="56"/>
    <x v="233"/>
    <x v="0"/>
    <x v="3"/>
    <x v="640"/>
    <x v="1030"/>
  </r>
  <r>
    <x v="1293"/>
    <x v="0"/>
    <x v="1517"/>
    <x v="1517"/>
    <x v="21"/>
    <x v="962"/>
    <x v="0"/>
    <x v="5"/>
    <x v="71"/>
    <x v="1157"/>
    <x v="0"/>
    <x v="3"/>
    <x v="991"/>
    <x v="1029"/>
  </r>
  <r>
    <x v="425"/>
    <x v="0"/>
    <x v="73"/>
    <x v="73"/>
    <x v="21"/>
    <x v="47"/>
    <x v="0"/>
    <x v="1"/>
    <x v="15"/>
    <x v="1295"/>
    <x v="0"/>
    <x v="3"/>
    <x v="770"/>
    <x v="1028"/>
  </r>
  <r>
    <x v="1362"/>
    <x v="0"/>
    <x v="1228"/>
    <x v="1228"/>
    <x v="2"/>
    <x v="767"/>
    <x v="123"/>
    <x v="5"/>
    <x v="71"/>
    <x v="1201"/>
    <x v="0"/>
    <x v="3"/>
    <x v="796"/>
    <x v="1027"/>
  </r>
  <r>
    <x v="1438"/>
    <x v="0"/>
    <x v="32"/>
    <x v="32"/>
    <x v="21"/>
    <x v="14"/>
    <x v="2"/>
    <x v="5"/>
    <x v="41"/>
    <x v="917"/>
    <x v="0"/>
    <x v="3"/>
    <x v="905"/>
    <x v="1026"/>
  </r>
  <r>
    <x v="1353"/>
    <x v="0"/>
    <x v="330"/>
    <x v="330"/>
    <x v="21"/>
    <x v="849"/>
    <x v="0"/>
    <x v="5"/>
    <x v="4"/>
    <x v="1182"/>
    <x v="0"/>
    <x v="3"/>
    <x v="668"/>
    <x v="1025"/>
  </r>
  <r>
    <x v="1656"/>
    <x v="0"/>
    <x v="304"/>
    <x v="304"/>
    <x v="12"/>
    <x v="95"/>
    <x v="348"/>
    <x v="6"/>
    <x v="0"/>
    <x v="1588"/>
    <x v="0"/>
    <x v="3"/>
    <x v="704"/>
    <x v="1024"/>
  </r>
  <r>
    <x v="1190"/>
    <x v="0"/>
    <x v="45"/>
    <x v="45"/>
    <x v="2"/>
    <x v="688"/>
    <x v="39"/>
    <x v="3"/>
    <x v="11"/>
    <x v="725"/>
    <x v="0"/>
    <x v="3"/>
    <x v="968"/>
    <x v="1023"/>
  </r>
  <r>
    <x v="58"/>
    <x v="0"/>
    <x v="369"/>
    <x v="369"/>
    <x v="21"/>
    <x v="280"/>
    <x v="0"/>
    <x v="7"/>
    <x v="55"/>
    <x v="176"/>
    <x v="0"/>
    <x v="3"/>
    <x v="657"/>
    <x v="1022"/>
  </r>
  <r>
    <x v="460"/>
    <x v="0"/>
    <x v="1507"/>
    <x v="1507"/>
    <x v="13"/>
    <x v="955"/>
    <x v="0"/>
    <x v="1"/>
    <x v="57"/>
    <x v="108"/>
    <x v="0"/>
    <x v="3"/>
    <x v="960"/>
    <x v="1021"/>
  </r>
  <r>
    <x v="1469"/>
    <x v="0"/>
    <x v="1012"/>
    <x v="1012"/>
    <x v="0"/>
    <x v="639"/>
    <x v="291"/>
    <x v="5"/>
    <x v="41"/>
    <x v="1229"/>
    <x v="0"/>
    <x v="3"/>
    <x v="937"/>
    <x v="1020"/>
  </r>
  <r>
    <x v="625"/>
    <x v="0"/>
    <x v="791"/>
    <x v="791"/>
    <x v="2"/>
    <x v="86"/>
    <x v="238"/>
    <x v="8"/>
    <x v="63"/>
    <x v="308"/>
    <x v="0"/>
    <x v="3"/>
    <x v="860"/>
    <x v="1019"/>
  </r>
  <r>
    <x v="1515"/>
    <x v="0"/>
    <x v="527"/>
    <x v="527"/>
    <x v="2"/>
    <x v="42"/>
    <x v="322"/>
    <x v="6"/>
    <x v="56"/>
    <x v="993"/>
    <x v="0"/>
    <x v="4"/>
    <x v="849"/>
    <x v="1018"/>
  </r>
  <r>
    <x v="30"/>
    <x v="0"/>
    <x v="965"/>
    <x v="965"/>
    <x v="25"/>
    <x v="612"/>
    <x v="0"/>
    <x v="7"/>
    <x v="61"/>
    <x v="1110"/>
    <x v="0"/>
    <x v="3"/>
    <x v="835"/>
    <x v="1017"/>
  </r>
  <r>
    <x v="395"/>
    <x v="0"/>
    <x v="405"/>
    <x v="405"/>
    <x v="0"/>
    <x v="293"/>
    <x v="157"/>
    <x v="1"/>
    <x v="37"/>
    <x v="269"/>
    <x v="0"/>
    <x v="3"/>
    <x v="904"/>
    <x v="1016"/>
  </r>
  <r>
    <x v="54"/>
    <x v="0"/>
    <x v="508"/>
    <x v="508"/>
    <x v="2"/>
    <x v="674"/>
    <x v="237"/>
    <x v="7"/>
    <x v="12"/>
    <x v="463"/>
    <x v="0"/>
    <x v="3"/>
    <x v="1214"/>
    <x v="1015"/>
  </r>
  <r>
    <x v="1447"/>
    <x v="0"/>
    <x v="468"/>
    <x v="468"/>
    <x v="2"/>
    <x v="767"/>
    <x v="220"/>
    <x v="5"/>
    <x v="71"/>
    <x v="486"/>
    <x v="0"/>
    <x v="3"/>
    <x v="665"/>
    <x v="1014"/>
  </r>
  <r>
    <x v="752"/>
    <x v="0"/>
    <x v="208"/>
    <x v="208"/>
    <x v="13"/>
    <x v="154"/>
    <x v="0"/>
    <x v="4"/>
    <x v="48"/>
    <x v="758"/>
    <x v="0"/>
    <x v="3"/>
    <x v="661"/>
    <x v="1013"/>
  </r>
  <r>
    <x v="1640"/>
    <x v="0"/>
    <x v="963"/>
    <x v="963"/>
    <x v="2"/>
    <x v="523"/>
    <x v="129"/>
    <x v="6"/>
    <x v="52"/>
    <x v="1041"/>
    <x v="0"/>
    <x v="3"/>
    <x v="682"/>
    <x v="1012"/>
  </r>
  <r>
    <x v="312"/>
    <x v="0"/>
    <x v="1501"/>
    <x v="1501"/>
    <x v="21"/>
    <x v="952"/>
    <x v="1"/>
    <x v="0"/>
    <x v="21"/>
    <x v="586"/>
    <x v="0"/>
    <x v="3"/>
    <x v="715"/>
    <x v="1011"/>
  </r>
  <r>
    <x v="118"/>
    <x v="0"/>
    <x v="81"/>
    <x v="81"/>
    <x v="5"/>
    <x v="51"/>
    <x v="1"/>
    <x v="7"/>
    <x v="17"/>
    <x v="800"/>
    <x v="0"/>
    <x v="3"/>
    <x v="710"/>
    <x v="1010"/>
  </r>
  <r>
    <x v="640"/>
    <x v="0"/>
    <x v="489"/>
    <x v="489"/>
    <x v="2"/>
    <x v="432"/>
    <x v="15"/>
    <x v="8"/>
    <x v="32"/>
    <x v="303"/>
    <x v="0"/>
    <x v="3"/>
    <x v="1205"/>
    <x v="1009"/>
  </r>
  <r>
    <x v="115"/>
    <x v="0"/>
    <x v="883"/>
    <x v="883"/>
    <x v="0"/>
    <x v="559"/>
    <x v="179"/>
    <x v="7"/>
    <x v="46"/>
    <x v="1061"/>
    <x v="0"/>
    <x v="3"/>
    <x v="1086"/>
    <x v="1008"/>
  </r>
  <r>
    <x v="1471"/>
    <x v="0"/>
    <x v="556"/>
    <x v="556"/>
    <x v="32"/>
    <x v="365"/>
    <x v="124"/>
    <x v="5"/>
    <x v="49"/>
    <x v="1228"/>
    <x v="0"/>
    <x v="3"/>
    <x v="1304"/>
    <x v="1007"/>
  </r>
  <r>
    <x v="1298"/>
    <x v="0"/>
    <x v="1135"/>
    <x v="1135"/>
    <x v="2"/>
    <x v="1012"/>
    <x v="179"/>
    <x v="5"/>
    <x v="36"/>
    <x v="1156"/>
    <x v="0"/>
    <x v="3"/>
    <x v="613"/>
    <x v="1006"/>
  </r>
  <r>
    <x v="435"/>
    <x v="0"/>
    <x v="1326"/>
    <x v="1326"/>
    <x v="2"/>
    <x v="836"/>
    <x v="251"/>
    <x v="1"/>
    <x v="15"/>
    <x v="1167"/>
    <x v="0"/>
    <x v="3"/>
    <x v="819"/>
    <x v="1005"/>
  </r>
  <r>
    <x v="150"/>
    <x v="0"/>
    <x v="165"/>
    <x v="165"/>
    <x v="2"/>
    <x v="19"/>
    <x v="162"/>
    <x v="7"/>
    <x v="7"/>
    <x v="503"/>
    <x v="0"/>
    <x v="3"/>
    <x v="830"/>
    <x v="1004"/>
  </r>
  <r>
    <x v="613"/>
    <x v="0"/>
    <x v="1038"/>
    <x v="1038"/>
    <x v="2"/>
    <x v="650"/>
    <x v="26"/>
    <x v="8"/>
    <x v="18"/>
    <x v="1305"/>
    <x v="0"/>
    <x v="0"/>
    <x v="636"/>
    <x v="1003"/>
  </r>
  <r>
    <x v="1571"/>
    <x v="0"/>
    <x v="1057"/>
    <x v="1057"/>
    <x v="21"/>
    <x v="656"/>
    <x v="162"/>
    <x v="6"/>
    <x v="56"/>
    <x v="229"/>
    <x v="0"/>
    <x v="3"/>
    <x v="637"/>
    <x v="1002"/>
  </r>
  <r>
    <x v="684"/>
    <x v="0"/>
    <x v="667"/>
    <x v="667"/>
    <x v="2"/>
    <x v="921"/>
    <x v="101"/>
    <x v="8"/>
    <x v="18"/>
    <x v="1290"/>
    <x v="0"/>
    <x v="3"/>
    <x v="1063"/>
    <x v="1001"/>
  </r>
  <r>
    <x v="840"/>
    <x v="0"/>
    <x v="1052"/>
    <x v="1052"/>
    <x v="2"/>
    <x v="654"/>
    <x v="196"/>
    <x v="4"/>
    <x v="53"/>
    <x v="1435"/>
    <x v="0"/>
    <x v="3"/>
    <x v="1226"/>
    <x v="1000"/>
  </r>
  <r>
    <x v="649"/>
    <x v="0"/>
    <x v="1634"/>
    <x v="1634"/>
    <x v="8"/>
    <x v="910"/>
    <x v="263"/>
    <x v="8"/>
    <x v="63"/>
    <x v="644"/>
    <x v="0"/>
    <x v="3"/>
    <x v="837"/>
    <x v="999"/>
  </r>
  <r>
    <x v="1619"/>
    <x v="0"/>
    <x v="315"/>
    <x v="315"/>
    <x v="2"/>
    <x v="232"/>
    <x v="351"/>
    <x v="6"/>
    <x v="56"/>
    <x v="212"/>
    <x v="0"/>
    <x v="3"/>
    <x v="708"/>
    <x v="998"/>
  </r>
  <r>
    <x v="917"/>
    <x v="0"/>
    <x v="201"/>
    <x v="201"/>
    <x v="3"/>
    <x v="829"/>
    <x v="196"/>
    <x v="9"/>
    <x v="69"/>
    <x v="1393"/>
    <x v="0"/>
    <x v="0"/>
    <x v="761"/>
    <x v="997"/>
  </r>
  <r>
    <x v="83"/>
    <x v="0"/>
    <x v="948"/>
    <x v="948"/>
    <x v="27"/>
    <x v="798"/>
    <x v="290"/>
    <x v="7"/>
    <x v="7"/>
    <x v="69"/>
    <x v="0"/>
    <x v="3"/>
    <x v="749"/>
    <x v="996"/>
  </r>
  <r>
    <x v="1383"/>
    <x v="0"/>
    <x v="541"/>
    <x v="541"/>
    <x v="2"/>
    <x v="180"/>
    <x v="371"/>
    <x v="5"/>
    <x v="2"/>
    <x v="459"/>
    <x v="0"/>
    <x v="0"/>
    <x v="1192"/>
    <x v="995"/>
  </r>
  <r>
    <x v="1425"/>
    <x v="0"/>
    <x v="286"/>
    <x v="286"/>
    <x v="2"/>
    <x v="134"/>
    <x v="176"/>
    <x v="5"/>
    <x v="54"/>
    <x v="475"/>
    <x v="0"/>
    <x v="3"/>
    <x v="1129"/>
    <x v="994"/>
  </r>
  <r>
    <x v="1477"/>
    <x v="0"/>
    <x v="1370"/>
    <x v="1370"/>
    <x v="2"/>
    <x v="717"/>
    <x v="314"/>
    <x v="5"/>
    <x v="41"/>
    <x v="1376"/>
    <x v="0"/>
    <x v="3"/>
    <x v="1341"/>
    <x v="993"/>
  </r>
  <r>
    <x v="285"/>
    <x v="0"/>
    <x v="1368"/>
    <x v="1368"/>
    <x v="13"/>
    <x v="866"/>
    <x v="0"/>
    <x v="0"/>
    <x v="21"/>
    <x v="678"/>
    <x v="0"/>
    <x v="3"/>
    <x v="966"/>
    <x v="992"/>
  </r>
  <r>
    <x v="666"/>
    <x v="0"/>
    <x v="51"/>
    <x v="51"/>
    <x v="2"/>
    <x v="378"/>
    <x v="26"/>
    <x v="8"/>
    <x v="32"/>
    <x v="1210"/>
    <x v="0"/>
    <x v="3"/>
    <x v="811"/>
    <x v="991"/>
  </r>
  <r>
    <x v="1461"/>
    <x v="0"/>
    <x v="1234"/>
    <x v="1234"/>
    <x v="2"/>
    <x v="773"/>
    <x v="202"/>
    <x v="5"/>
    <x v="54"/>
    <x v="1354"/>
    <x v="0"/>
    <x v="3"/>
    <x v="944"/>
    <x v="990"/>
  </r>
  <r>
    <x v="744"/>
    <x v="0"/>
    <x v="222"/>
    <x v="222"/>
    <x v="13"/>
    <x v="159"/>
    <x v="0"/>
    <x v="4"/>
    <x v="48"/>
    <x v="334"/>
    <x v="0"/>
    <x v="3"/>
    <x v="762"/>
    <x v="989"/>
  </r>
  <r>
    <x v="1168"/>
    <x v="0"/>
    <x v="892"/>
    <x v="892"/>
    <x v="2"/>
    <x v="565"/>
    <x v="206"/>
    <x v="3"/>
    <x v="58"/>
    <x v="578"/>
    <x v="0"/>
    <x v="3"/>
    <x v="1246"/>
    <x v="988"/>
  </r>
  <r>
    <x v="607"/>
    <x v="0"/>
    <x v="540"/>
    <x v="540"/>
    <x v="13"/>
    <x v="359"/>
    <x v="0"/>
    <x v="8"/>
    <x v="18"/>
    <x v="313"/>
    <x v="0"/>
    <x v="1"/>
    <x v="626"/>
    <x v="987"/>
  </r>
  <r>
    <x v="924"/>
    <x v="0"/>
    <x v="744"/>
    <x v="744"/>
    <x v="0"/>
    <x v="475"/>
    <x v="370"/>
    <x v="9"/>
    <x v="65"/>
    <x v="1352"/>
    <x v="0"/>
    <x v="0"/>
    <x v="1169"/>
    <x v="986"/>
  </r>
  <r>
    <x v="293"/>
    <x v="0"/>
    <x v="467"/>
    <x v="467"/>
    <x v="21"/>
    <x v="317"/>
    <x v="390"/>
    <x v="0"/>
    <x v="6"/>
    <x v="657"/>
    <x v="0"/>
    <x v="3"/>
    <x v="619"/>
    <x v="985"/>
  </r>
  <r>
    <x v="1038"/>
    <x v="0"/>
    <x v="534"/>
    <x v="534"/>
    <x v="2"/>
    <x v="353"/>
    <x v="85"/>
    <x v="2"/>
    <x v="68"/>
    <x v="1474"/>
    <x v="0"/>
    <x v="3"/>
    <x v="1488"/>
    <x v="984"/>
  </r>
  <r>
    <x v="73"/>
    <x v="0"/>
    <x v="162"/>
    <x v="162"/>
    <x v="2"/>
    <x v="109"/>
    <x v="167"/>
    <x v="7"/>
    <x v="7"/>
    <x v="173"/>
    <x v="0"/>
    <x v="3"/>
    <x v="996"/>
    <x v="983"/>
  </r>
  <r>
    <x v="958"/>
    <x v="0"/>
    <x v="998"/>
    <x v="998"/>
    <x v="2"/>
    <x v="103"/>
    <x v="202"/>
    <x v="9"/>
    <x v="60"/>
    <x v="1405"/>
    <x v="0"/>
    <x v="3"/>
    <x v="906"/>
    <x v="982"/>
  </r>
  <r>
    <x v="1094"/>
    <x v="0"/>
    <x v="955"/>
    <x v="955"/>
    <x v="2"/>
    <x v="600"/>
    <x v="26"/>
    <x v="2"/>
    <x v="68"/>
    <x v="256"/>
    <x v="0"/>
    <x v="3"/>
    <x v="956"/>
    <x v="981"/>
  </r>
  <r>
    <x v="975"/>
    <x v="0"/>
    <x v="138"/>
    <x v="138"/>
    <x v="2"/>
    <x v="444"/>
    <x v="245"/>
    <x v="9"/>
    <x v="69"/>
    <x v="1413"/>
    <x v="0"/>
    <x v="0"/>
    <x v="887"/>
    <x v="980"/>
  </r>
  <r>
    <x v="1591"/>
    <x v="0"/>
    <x v="212"/>
    <x v="212"/>
    <x v="0"/>
    <x v="639"/>
    <x v="302"/>
    <x v="6"/>
    <x v="56"/>
    <x v="982"/>
    <x v="0"/>
    <x v="3"/>
    <x v="1068"/>
    <x v="979"/>
  </r>
  <r>
    <x v="166"/>
    <x v="0"/>
    <x v="1265"/>
    <x v="1265"/>
    <x v="27"/>
    <x v="798"/>
    <x v="336"/>
    <x v="7"/>
    <x v="7"/>
    <x v="70"/>
    <x v="0"/>
    <x v="3"/>
    <x v="742"/>
    <x v="978"/>
  </r>
  <r>
    <x v="1200"/>
    <x v="0"/>
    <x v="764"/>
    <x v="764"/>
    <x v="20"/>
    <x v="992"/>
    <x v="364"/>
    <x v="3"/>
    <x v="58"/>
    <x v="429"/>
    <x v="0"/>
    <x v="3"/>
    <x v="698"/>
    <x v="977"/>
  </r>
  <r>
    <x v="1526"/>
    <x v="0"/>
    <x v="1016"/>
    <x v="1016"/>
    <x v="2"/>
    <x v="96"/>
    <x v="1"/>
    <x v="6"/>
    <x v="56"/>
    <x v="948"/>
    <x v="0"/>
    <x v="0"/>
    <x v="1110"/>
    <x v="976"/>
  </r>
  <r>
    <x v="1623"/>
    <x v="0"/>
    <x v="1436"/>
    <x v="1436"/>
    <x v="2"/>
    <x v="5"/>
    <x v="162"/>
    <x v="6"/>
    <x v="8"/>
    <x v="522"/>
    <x v="0"/>
    <x v="3"/>
    <x v="923"/>
    <x v="975"/>
  </r>
  <r>
    <x v="18"/>
    <x v="0"/>
    <x v="1647"/>
    <x v="1647"/>
    <x v="2"/>
    <x v="732"/>
    <x v="239"/>
    <x v="7"/>
    <x v="55"/>
    <x v="157"/>
    <x v="0"/>
    <x v="3"/>
    <x v="1048"/>
    <x v="974"/>
  </r>
  <r>
    <x v="834"/>
    <x v="0"/>
    <x v="721"/>
    <x v="721"/>
    <x v="2"/>
    <x v="536"/>
    <x v="353"/>
    <x v="4"/>
    <x v="34"/>
    <x v="1048"/>
    <x v="0"/>
    <x v="0"/>
    <x v="670"/>
    <x v="973"/>
  </r>
  <r>
    <x v="664"/>
    <x v="0"/>
    <x v="1598"/>
    <x v="1598"/>
    <x v="2"/>
    <x v="1"/>
    <x v="1"/>
    <x v="8"/>
    <x v="33"/>
    <x v="1662"/>
    <x v="0"/>
    <x v="3"/>
    <x v="1516"/>
    <x v="972"/>
  </r>
  <r>
    <x v="528"/>
    <x v="0"/>
    <x v="730"/>
    <x v="730"/>
    <x v="11"/>
    <x v="271"/>
    <x v="42"/>
    <x v="8"/>
    <x v="26"/>
    <x v="1125"/>
    <x v="0"/>
    <x v="3"/>
    <x v="505"/>
    <x v="971"/>
  </r>
  <r>
    <x v="655"/>
    <x v="0"/>
    <x v="1073"/>
    <x v="1073"/>
    <x v="2"/>
    <x v="392"/>
    <x v="5"/>
    <x v="8"/>
    <x v="29"/>
    <x v="1323"/>
    <x v="0"/>
    <x v="0"/>
    <x v="941"/>
    <x v="970"/>
  </r>
  <r>
    <x v="1395"/>
    <x v="0"/>
    <x v="91"/>
    <x v="91"/>
    <x v="2"/>
    <x v="568"/>
    <x v="207"/>
    <x v="5"/>
    <x v="66"/>
    <x v="1241"/>
    <x v="0"/>
    <x v="0"/>
    <x v="612"/>
    <x v="969"/>
  </r>
  <r>
    <x v="1269"/>
    <x v="0"/>
    <x v="878"/>
    <x v="878"/>
    <x v="2"/>
    <x v="558"/>
    <x v="10"/>
    <x v="3"/>
    <x v="11"/>
    <x v="14"/>
    <x v="0"/>
    <x v="3"/>
    <x v="892"/>
    <x v="968"/>
  </r>
  <r>
    <x v="957"/>
    <x v="0"/>
    <x v="898"/>
    <x v="898"/>
    <x v="25"/>
    <x v="967"/>
    <x v="15"/>
    <x v="9"/>
    <x v="65"/>
    <x v="1464"/>
    <x v="0"/>
    <x v="0"/>
    <x v="1417"/>
    <x v="967"/>
  </r>
  <r>
    <x v="1543"/>
    <x v="0"/>
    <x v="299"/>
    <x v="299"/>
    <x v="21"/>
    <x v="222"/>
    <x v="258"/>
    <x v="6"/>
    <x v="8"/>
    <x v="50"/>
    <x v="0"/>
    <x v="3"/>
    <x v="992"/>
    <x v="966"/>
  </r>
  <r>
    <x v="1550"/>
    <x v="0"/>
    <x v="1023"/>
    <x v="1023"/>
    <x v="0"/>
    <x v="639"/>
    <x v="255"/>
    <x v="6"/>
    <x v="56"/>
    <x v="951"/>
    <x v="0"/>
    <x v="0"/>
    <x v="1426"/>
    <x v="965"/>
  </r>
  <r>
    <x v="817"/>
    <x v="0"/>
    <x v="309"/>
    <x v="309"/>
    <x v="21"/>
    <x v="227"/>
    <x v="353"/>
    <x v="4"/>
    <x v="34"/>
    <x v="821"/>
    <x v="0"/>
    <x v="3"/>
    <x v="699"/>
    <x v="964"/>
  </r>
  <r>
    <x v="1288"/>
    <x v="0"/>
    <x v="560"/>
    <x v="560"/>
    <x v="2"/>
    <x v="368"/>
    <x v="58"/>
    <x v="5"/>
    <x v="54"/>
    <x v="1160"/>
    <x v="0"/>
    <x v="3"/>
    <x v="595"/>
    <x v="963"/>
  </r>
  <r>
    <x v="1600"/>
    <x v="0"/>
    <x v="224"/>
    <x v="224"/>
    <x v="2"/>
    <x v="68"/>
    <x v="163"/>
    <x v="6"/>
    <x v="56"/>
    <x v="219"/>
    <x v="0"/>
    <x v="3"/>
    <x v="630"/>
    <x v="962"/>
  </r>
  <r>
    <x v="282"/>
    <x v="0"/>
    <x v="1635"/>
    <x v="1635"/>
    <x v="0"/>
    <x v="315"/>
    <x v="78"/>
    <x v="0"/>
    <x v="21"/>
    <x v="137"/>
    <x v="0"/>
    <x v="3"/>
    <x v="727"/>
    <x v="961"/>
  </r>
  <r>
    <x v="731"/>
    <x v="0"/>
    <x v="419"/>
    <x v="419"/>
    <x v="0"/>
    <x v="293"/>
    <x v="305"/>
    <x v="4"/>
    <x v="48"/>
    <x v="779"/>
    <x v="0"/>
    <x v="1"/>
    <x v="709"/>
    <x v="960"/>
  </r>
  <r>
    <x v="629"/>
    <x v="0"/>
    <x v="988"/>
    <x v="988"/>
    <x v="21"/>
    <x v="630"/>
    <x v="1"/>
    <x v="8"/>
    <x v="32"/>
    <x v="1124"/>
    <x v="0"/>
    <x v="3"/>
    <x v="824"/>
    <x v="959"/>
  </r>
  <r>
    <x v="128"/>
    <x v="0"/>
    <x v="1612"/>
    <x v="1612"/>
    <x v="21"/>
    <x v="1016"/>
    <x v="1"/>
    <x v="7"/>
    <x v="61"/>
    <x v="193"/>
    <x v="0"/>
    <x v="3"/>
    <x v="733"/>
    <x v="958"/>
  </r>
  <r>
    <x v="422"/>
    <x v="0"/>
    <x v="311"/>
    <x v="311"/>
    <x v="13"/>
    <x v="229"/>
    <x v="0"/>
    <x v="1"/>
    <x v="47"/>
    <x v="422"/>
    <x v="0"/>
    <x v="3"/>
    <x v="939"/>
    <x v="957"/>
  </r>
  <r>
    <x v="1399"/>
    <x v="0"/>
    <x v="92"/>
    <x v="92"/>
    <x v="21"/>
    <x v="250"/>
    <x v="0"/>
    <x v="5"/>
    <x v="4"/>
    <x v="1234"/>
    <x v="0"/>
    <x v="3"/>
    <x v="684"/>
    <x v="956"/>
  </r>
  <r>
    <x v="818"/>
    <x v="0"/>
    <x v="499"/>
    <x v="499"/>
    <x v="13"/>
    <x v="340"/>
    <x v="0"/>
    <x v="4"/>
    <x v="34"/>
    <x v="907"/>
    <x v="0"/>
    <x v="3"/>
    <x v="596"/>
    <x v="955"/>
  </r>
  <r>
    <x v="1490"/>
    <x v="0"/>
    <x v="1426"/>
    <x v="1426"/>
    <x v="20"/>
    <x v="992"/>
    <x v="134"/>
    <x v="3"/>
    <x v="23"/>
    <x v="1561"/>
    <x v="0"/>
    <x v="0"/>
    <x v="864"/>
    <x v="954"/>
  </r>
  <r>
    <x v="299"/>
    <x v="0"/>
    <x v="889"/>
    <x v="889"/>
    <x v="21"/>
    <x v="562"/>
    <x v="1"/>
    <x v="0"/>
    <x v="25"/>
    <x v="131"/>
    <x v="0"/>
    <x v="3"/>
    <x v="926"/>
    <x v="953"/>
  </r>
  <r>
    <x v="284"/>
    <x v="0"/>
    <x v="1615"/>
    <x v="1615"/>
    <x v="21"/>
    <x v="1018"/>
    <x v="93"/>
    <x v="0"/>
    <x v="6"/>
    <x v="582"/>
    <x v="0"/>
    <x v="3"/>
    <x v="606"/>
    <x v="952"/>
  </r>
  <r>
    <x v="1533"/>
    <x v="0"/>
    <x v="1026"/>
    <x v="1026"/>
    <x v="0"/>
    <x v="639"/>
    <x v="277"/>
    <x v="6"/>
    <x v="56"/>
    <x v="990"/>
    <x v="0"/>
    <x v="0"/>
    <x v="1251"/>
    <x v="951"/>
  </r>
  <r>
    <x v="202"/>
    <x v="0"/>
    <x v="198"/>
    <x v="198"/>
    <x v="2"/>
    <x v="721"/>
    <x v="159"/>
    <x v="7"/>
    <x v="19"/>
    <x v="495"/>
    <x v="0"/>
    <x v="3"/>
    <x v="731"/>
    <x v="950"/>
  </r>
  <r>
    <x v="1428"/>
    <x v="0"/>
    <x v="41"/>
    <x v="41"/>
    <x v="2"/>
    <x v="44"/>
    <x v="353"/>
    <x v="5"/>
    <x v="54"/>
    <x v="863"/>
    <x v="0"/>
    <x v="3"/>
    <x v="1215"/>
    <x v="949"/>
  </r>
  <r>
    <x v="101"/>
    <x v="0"/>
    <x v="1472"/>
    <x v="1472"/>
    <x v="2"/>
    <x v="923"/>
    <x v="346"/>
    <x v="7"/>
    <x v="61"/>
    <x v="1127"/>
    <x v="0"/>
    <x v="3"/>
    <x v="674"/>
    <x v="948"/>
  </r>
  <r>
    <x v="510"/>
    <x v="0"/>
    <x v="941"/>
    <x v="941"/>
    <x v="2"/>
    <x v="597"/>
    <x v="180"/>
    <x v="8"/>
    <x v="32"/>
    <x v="1171"/>
    <x v="0"/>
    <x v="0"/>
    <x v="1188"/>
    <x v="947"/>
  </r>
  <r>
    <x v="1512"/>
    <x v="0"/>
    <x v="1151"/>
    <x v="1151"/>
    <x v="2"/>
    <x v="585"/>
    <x v="101"/>
    <x v="6"/>
    <x v="56"/>
    <x v="961"/>
    <x v="0"/>
    <x v="3"/>
    <x v="866"/>
    <x v="946"/>
  </r>
  <r>
    <x v="127"/>
    <x v="0"/>
    <x v="1599"/>
    <x v="1599"/>
    <x v="2"/>
    <x v="1011"/>
    <x v="246"/>
    <x v="7"/>
    <x v="12"/>
    <x v="1081"/>
    <x v="0"/>
    <x v="3"/>
    <x v="847"/>
    <x v="945"/>
  </r>
  <r>
    <x v="1265"/>
    <x v="0"/>
    <x v="283"/>
    <x v="283"/>
    <x v="2"/>
    <x v="692"/>
    <x v="2"/>
    <x v="3"/>
    <x v="58"/>
    <x v="1661"/>
    <x v="0"/>
    <x v="3"/>
    <x v="962"/>
    <x v="944"/>
  </r>
  <r>
    <x v="1534"/>
    <x v="0"/>
    <x v="1190"/>
    <x v="1190"/>
    <x v="21"/>
    <x v="986"/>
    <x v="350"/>
    <x v="6"/>
    <x v="42"/>
    <x v="236"/>
    <x v="0"/>
    <x v="3"/>
    <x v="1294"/>
    <x v="943"/>
  </r>
  <r>
    <x v="19"/>
    <x v="0"/>
    <x v="1162"/>
    <x v="1162"/>
    <x v="2"/>
    <x v="804"/>
    <x v="259"/>
    <x v="7"/>
    <x v="7"/>
    <x v="1102"/>
    <x v="0"/>
    <x v="3"/>
    <x v="822"/>
    <x v="942"/>
  </r>
  <r>
    <x v="1164"/>
    <x v="0"/>
    <x v="272"/>
    <x v="272"/>
    <x v="5"/>
    <x v="197"/>
    <x v="369"/>
    <x v="3"/>
    <x v="11"/>
    <x v="727"/>
    <x v="0"/>
    <x v="0"/>
    <x v="1201"/>
    <x v="941"/>
  </r>
  <r>
    <x v="1256"/>
    <x v="0"/>
    <x v="719"/>
    <x v="719"/>
    <x v="5"/>
    <x v="883"/>
    <x v="369"/>
    <x v="3"/>
    <x v="58"/>
    <x v="1357"/>
    <x v="0"/>
    <x v="0"/>
    <x v="555"/>
    <x v="940"/>
  </r>
  <r>
    <x v="726"/>
    <x v="0"/>
    <x v="1205"/>
    <x v="1205"/>
    <x v="0"/>
    <x v="750"/>
    <x v="246"/>
    <x v="4"/>
    <x v="53"/>
    <x v="772"/>
    <x v="0"/>
    <x v="3"/>
    <x v="1606"/>
    <x v="939"/>
  </r>
  <r>
    <x v="548"/>
    <x v="0"/>
    <x v="1614"/>
    <x v="1614"/>
    <x v="2"/>
    <x v="701"/>
    <x v="331"/>
    <x v="8"/>
    <x v="26"/>
    <x v="296"/>
    <x v="0"/>
    <x v="3"/>
    <x v="644"/>
    <x v="938"/>
  </r>
  <r>
    <x v="1607"/>
    <x v="0"/>
    <x v="637"/>
    <x v="637"/>
    <x v="2"/>
    <x v="440"/>
    <x v="252"/>
    <x v="6"/>
    <x v="56"/>
    <x v="1018"/>
    <x v="0"/>
    <x v="3"/>
    <x v="693"/>
    <x v="937"/>
  </r>
  <r>
    <x v="1299"/>
    <x v="0"/>
    <x v="1603"/>
    <x v="1603"/>
    <x v="2"/>
    <x v="717"/>
    <x v="151"/>
    <x v="5"/>
    <x v="36"/>
    <x v="889"/>
    <x v="0"/>
    <x v="3"/>
    <x v="718"/>
    <x v="936"/>
  </r>
  <r>
    <x v="526"/>
    <x v="0"/>
    <x v="82"/>
    <x v="82"/>
    <x v="2"/>
    <x v="52"/>
    <x v="244"/>
    <x v="8"/>
    <x v="63"/>
    <x v="1042"/>
    <x v="0"/>
    <x v="3"/>
    <x v="1574"/>
    <x v="935"/>
  </r>
  <r>
    <x v="1603"/>
    <x v="0"/>
    <x v="320"/>
    <x v="320"/>
    <x v="2"/>
    <x v="398"/>
    <x v="58"/>
    <x v="6"/>
    <x v="8"/>
    <x v="1002"/>
    <x v="0"/>
    <x v="3"/>
    <x v="999"/>
    <x v="934"/>
  </r>
  <r>
    <x v="1097"/>
    <x v="0"/>
    <x v="453"/>
    <x v="453"/>
    <x v="21"/>
    <x v="312"/>
    <x v="292"/>
    <x v="2"/>
    <x v="45"/>
    <x v="546"/>
    <x v="0"/>
    <x v="3"/>
    <x v="799"/>
    <x v="933"/>
  </r>
  <r>
    <x v="815"/>
    <x v="0"/>
    <x v="176"/>
    <x v="176"/>
    <x v="2"/>
    <x v="128"/>
    <x v="258"/>
    <x v="4"/>
    <x v="53"/>
    <x v="447"/>
    <x v="0"/>
    <x v="3"/>
    <x v="1023"/>
    <x v="932"/>
  </r>
  <r>
    <x v="1593"/>
    <x v="0"/>
    <x v="1492"/>
    <x v="1492"/>
    <x v="2"/>
    <x v="445"/>
    <x v="206"/>
    <x v="6"/>
    <x v="52"/>
    <x v="222"/>
    <x v="0"/>
    <x v="3"/>
    <x v="958"/>
    <x v="931"/>
  </r>
  <r>
    <x v="881"/>
    <x v="0"/>
    <x v="627"/>
    <x v="627"/>
    <x v="2"/>
    <x v="429"/>
    <x v="206"/>
    <x v="9"/>
    <x v="65"/>
    <x v="1349"/>
    <x v="0"/>
    <x v="3"/>
    <x v="1399"/>
    <x v="930"/>
  </r>
  <r>
    <x v="7"/>
    <x v="0"/>
    <x v="1424"/>
    <x v="1424"/>
    <x v="2"/>
    <x v="268"/>
    <x v="320"/>
    <x v="7"/>
    <x v="9"/>
    <x v="151"/>
    <x v="0"/>
    <x v="3"/>
    <x v="852"/>
    <x v="929"/>
  </r>
  <r>
    <x v="1453"/>
    <x v="0"/>
    <x v="536"/>
    <x v="536"/>
    <x v="21"/>
    <x v="354"/>
    <x v="1"/>
    <x v="5"/>
    <x v="66"/>
    <x v="542"/>
    <x v="0"/>
    <x v="3"/>
    <x v="567"/>
    <x v="928"/>
  </r>
  <r>
    <x v="789"/>
    <x v="0"/>
    <x v="168"/>
    <x v="168"/>
    <x v="13"/>
    <x v="117"/>
    <x v="0"/>
    <x v="4"/>
    <x v="48"/>
    <x v="776"/>
    <x v="0"/>
    <x v="3"/>
    <x v="578"/>
    <x v="927"/>
  </r>
  <r>
    <x v="1166"/>
    <x v="0"/>
    <x v="1593"/>
    <x v="1593"/>
    <x v="2"/>
    <x v="1009"/>
    <x v="188"/>
    <x v="3"/>
    <x v="43"/>
    <x v="320"/>
    <x v="0"/>
    <x v="3"/>
    <x v="604"/>
    <x v="926"/>
  </r>
  <r>
    <x v="733"/>
    <x v="0"/>
    <x v="259"/>
    <x v="259"/>
    <x v="2"/>
    <x v="185"/>
    <x v="167"/>
    <x v="4"/>
    <x v="34"/>
    <x v="841"/>
    <x v="0"/>
    <x v="3"/>
    <x v="1009"/>
    <x v="925"/>
  </r>
  <r>
    <x v="740"/>
    <x v="0"/>
    <x v="1554"/>
    <x v="1554"/>
    <x v="0"/>
    <x v="293"/>
    <x v="289"/>
    <x v="4"/>
    <x v="48"/>
    <x v="813"/>
    <x v="0"/>
    <x v="3"/>
    <x v="558"/>
    <x v="924"/>
  </r>
  <r>
    <x v="1225"/>
    <x v="0"/>
    <x v="1071"/>
    <x v="1071"/>
    <x v="21"/>
    <x v="1034"/>
    <x v="206"/>
    <x v="3"/>
    <x v="51"/>
    <x v="386"/>
    <x v="0"/>
    <x v="3"/>
    <x v="628"/>
    <x v="923"/>
  </r>
  <r>
    <x v="75"/>
    <x v="0"/>
    <x v="1249"/>
    <x v="1249"/>
    <x v="27"/>
    <x v="784"/>
    <x v="308"/>
    <x v="7"/>
    <x v="19"/>
    <x v="1128"/>
    <x v="0"/>
    <x v="3"/>
    <x v="1039"/>
    <x v="922"/>
  </r>
  <r>
    <x v="1167"/>
    <x v="0"/>
    <x v="701"/>
    <x v="701"/>
    <x v="21"/>
    <x v="453"/>
    <x v="0"/>
    <x v="3"/>
    <x v="11"/>
    <x v="436"/>
    <x v="0"/>
    <x v="3"/>
    <x v="575"/>
    <x v="921"/>
  </r>
  <r>
    <x v="1318"/>
    <x v="0"/>
    <x v="50"/>
    <x v="50"/>
    <x v="5"/>
    <x v="31"/>
    <x v="175"/>
    <x v="5"/>
    <x v="49"/>
    <x v="901"/>
    <x v="0"/>
    <x v="3"/>
    <x v="694"/>
    <x v="920"/>
  </r>
  <r>
    <x v="1319"/>
    <x v="0"/>
    <x v="53"/>
    <x v="53"/>
    <x v="2"/>
    <x v="201"/>
    <x v="197"/>
    <x v="5"/>
    <x v="71"/>
    <x v="1145"/>
    <x v="0"/>
    <x v="3"/>
    <x v="561"/>
    <x v="919"/>
  </r>
  <r>
    <x v="1392"/>
    <x v="0"/>
    <x v="1216"/>
    <x v="1216"/>
    <x v="2"/>
    <x v="763"/>
    <x v="101"/>
    <x v="5"/>
    <x v="22"/>
    <x v="869"/>
    <x v="0"/>
    <x v="3"/>
    <x v="909"/>
    <x v="918"/>
  </r>
  <r>
    <x v="373"/>
    <x v="0"/>
    <x v="657"/>
    <x v="657"/>
    <x v="11"/>
    <x v="271"/>
    <x v="321"/>
    <x v="1"/>
    <x v="28"/>
    <x v="1138"/>
    <x v="0"/>
    <x v="3"/>
    <x v="1211"/>
    <x v="917"/>
  </r>
  <r>
    <x v="876"/>
    <x v="0"/>
    <x v="940"/>
    <x v="940"/>
    <x v="2"/>
    <x v="596"/>
    <x v="191"/>
    <x v="9"/>
    <x v="65"/>
    <x v="353"/>
    <x v="0"/>
    <x v="3"/>
    <x v="751"/>
    <x v="916"/>
  </r>
  <r>
    <x v="245"/>
    <x v="0"/>
    <x v="80"/>
    <x v="80"/>
    <x v="2"/>
    <x v="237"/>
    <x v="25"/>
    <x v="7"/>
    <x v="17"/>
    <x v="1656"/>
    <x v="0"/>
    <x v="3"/>
    <x v="965"/>
    <x v="915"/>
  </r>
  <r>
    <x v="4"/>
    <x v="0"/>
    <x v="448"/>
    <x v="448"/>
    <x v="0"/>
    <x v="639"/>
    <x v="73"/>
    <x v="7"/>
    <x v="9"/>
    <x v="154"/>
    <x v="0"/>
    <x v="3"/>
    <x v="618"/>
    <x v="914"/>
  </r>
  <r>
    <x v="1083"/>
    <x v="0"/>
    <x v="533"/>
    <x v="533"/>
    <x v="2"/>
    <x v="353"/>
    <x v="352"/>
    <x v="2"/>
    <x v="68"/>
    <x v="1470"/>
    <x v="0"/>
    <x v="3"/>
    <x v="1077"/>
    <x v="913"/>
  </r>
  <r>
    <x v="1464"/>
    <x v="0"/>
    <x v="24"/>
    <x v="24"/>
    <x v="2"/>
    <x v="13"/>
    <x v="0"/>
    <x v="5"/>
    <x v="41"/>
    <x v="1236"/>
    <x v="0"/>
    <x v="3"/>
    <x v="745"/>
    <x v="912"/>
  </r>
  <r>
    <x v="1572"/>
    <x v="0"/>
    <x v="1543"/>
    <x v="1543"/>
    <x v="21"/>
    <x v="981"/>
    <x v="390"/>
    <x v="6"/>
    <x v="42"/>
    <x v="228"/>
    <x v="0"/>
    <x v="3"/>
    <x v="550"/>
    <x v="911"/>
  </r>
  <r>
    <x v="1132"/>
    <x v="0"/>
    <x v="1160"/>
    <x v="1160"/>
    <x v="2"/>
    <x v="931"/>
    <x v="236"/>
    <x v="3"/>
    <x v="58"/>
    <x v="443"/>
    <x v="0"/>
    <x v="3"/>
    <x v="691"/>
    <x v="910"/>
  </r>
  <r>
    <x v="812"/>
    <x v="0"/>
    <x v="210"/>
    <x v="210"/>
    <x v="13"/>
    <x v="155"/>
    <x v="0"/>
    <x v="4"/>
    <x v="48"/>
    <x v="265"/>
    <x v="0"/>
    <x v="3"/>
    <x v="566"/>
    <x v="909"/>
  </r>
  <r>
    <x v="1374"/>
    <x v="0"/>
    <x v="1597"/>
    <x v="1597"/>
    <x v="20"/>
    <x v="1010"/>
    <x v="202"/>
    <x v="5"/>
    <x v="31"/>
    <x v="877"/>
    <x v="0"/>
    <x v="3"/>
    <x v="1035"/>
    <x v="908"/>
  </r>
  <r>
    <x v="1287"/>
    <x v="0"/>
    <x v="1438"/>
    <x v="1438"/>
    <x v="21"/>
    <x v="903"/>
    <x v="1"/>
    <x v="5"/>
    <x v="36"/>
    <x v="893"/>
    <x v="0"/>
    <x v="3"/>
    <x v="893"/>
    <x v="907"/>
  </r>
  <r>
    <x v="1414"/>
    <x v="0"/>
    <x v="1155"/>
    <x v="1155"/>
    <x v="2"/>
    <x v="714"/>
    <x v="312"/>
    <x v="5"/>
    <x v="36"/>
    <x v="866"/>
    <x v="0"/>
    <x v="3"/>
    <x v="1120"/>
    <x v="906"/>
  </r>
  <r>
    <x v="1542"/>
    <x v="0"/>
    <x v="1036"/>
    <x v="1036"/>
    <x v="2"/>
    <x v="314"/>
    <x v="1"/>
    <x v="6"/>
    <x v="56"/>
    <x v="235"/>
    <x v="0"/>
    <x v="3"/>
    <x v="542"/>
    <x v="905"/>
  </r>
  <r>
    <x v="414"/>
    <x v="0"/>
    <x v="421"/>
    <x v="421"/>
    <x v="0"/>
    <x v="293"/>
    <x v="149"/>
    <x v="1"/>
    <x v="15"/>
    <x v="1180"/>
    <x v="0"/>
    <x v="3"/>
    <x v="1293"/>
    <x v="904"/>
  </r>
  <r>
    <x v="95"/>
    <x v="0"/>
    <x v="901"/>
    <x v="901"/>
    <x v="2"/>
    <x v="574"/>
    <x v="195"/>
    <x v="7"/>
    <x v="7"/>
    <x v="1106"/>
    <x v="0"/>
    <x v="3"/>
    <x v="1492"/>
    <x v="903"/>
  </r>
  <r>
    <x v="1509"/>
    <x v="0"/>
    <x v="1167"/>
    <x v="1167"/>
    <x v="21"/>
    <x v="723"/>
    <x v="140"/>
    <x v="6"/>
    <x v="56"/>
    <x v="241"/>
    <x v="0"/>
    <x v="3"/>
    <x v="658"/>
    <x v="902"/>
  </r>
  <r>
    <x v="474"/>
    <x v="0"/>
    <x v="152"/>
    <x v="152"/>
    <x v="13"/>
    <x v="100"/>
    <x v="0"/>
    <x v="1"/>
    <x v="47"/>
    <x v="75"/>
    <x v="0"/>
    <x v="3"/>
    <x v="725"/>
    <x v="901"/>
  </r>
  <r>
    <x v="1219"/>
    <x v="0"/>
    <x v="1344"/>
    <x v="1344"/>
    <x v="2"/>
    <x v="240"/>
    <x v="371"/>
    <x v="3"/>
    <x v="51"/>
    <x v="707"/>
    <x v="0"/>
    <x v="0"/>
    <x v="1435"/>
    <x v="900"/>
  </r>
  <r>
    <x v="331"/>
    <x v="0"/>
    <x v="101"/>
    <x v="101"/>
    <x v="2"/>
    <x v="812"/>
    <x v="1"/>
    <x v="0"/>
    <x v="21"/>
    <x v="667"/>
    <x v="0"/>
    <x v="3"/>
    <x v="1025"/>
    <x v="899"/>
  </r>
  <r>
    <x v="418"/>
    <x v="0"/>
    <x v="1458"/>
    <x v="1458"/>
    <x v="13"/>
    <x v="919"/>
    <x v="0"/>
    <x v="1"/>
    <x v="35"/>
    <x v="103"/>
    <x v="0"/>
    <x v="3"/>
    <x v="896"/>
    <x v="898"/>
  </r>
  <r>
    <x v="452"/>
    <x v="0"/>
    <x v="575"/>
    <x v="575"/>
    <x v="13"/>
    <x v="382"/>
    <x v="0"/>
    <x v="1"/>
    <x v="37"/>
    <x v="286"/>
    <x v="0"/>
    <x v="3"/>
    <x v="726"/>
    <x v="897"/>
  </r>
  <r>
    <x v="244"/>
    <x v="0"/>
    <x v="1021"/>
    <x v="1021"/>
    <x v="0"/>
    <x v="639"/>
    <x v="96"/>
    <x v="7"/>
    <x v="9"/>
    <x v="1654"/>
    <x v="0"/>
    <x v="3"/>
    <x v="1566"/>
    <x v="896"/>
  </r>
  <r>
    <x v="1639"/>
    <x v="0"/>
    <x v="175"/>
    <x v="175"/>
    <x v="2"/>
    <x v="124"/>
    <x v="196"/>
    <x v="6"/>
    <x v="56"/>
    <x v="1045"/>
    <x v="0"/>
    <x v="3"/>
    <x v="580"/>
    <x v="895"/>
  </r>
  <r>
    <x v="982"/>
    <x v="0"/>
    <x v="711"/>
    <x v="711"/>
    <x v="3"/>
    <x v="687"/>
    <x v="37"/>
    <x v="9"/>
    <x v="69"/>
    <x v="1374"/>
    <x v="0"/>
    <x v="0"/>
    <x v="527"/>
    <x v="894"/>
  </r>
  <r>
    <x v="423"/>
    <x v="0"/>
    <x v="1007"/>
    <x v="1007"/>
    <x v="2"/>
    <x v="553"/>
    <x v="56"/>
    <x v="1"/>
    <x v="15"/>
    <x v="1139"/>
    <x v="0"/>
    <x v="3"/>
    <x v="666"/>
    <x v="893"/>
  </r>
  <r>
    <x v="199"/>
    <x v="0"/>
    <x v="1645"/>
    <x v="1645"/>
    <x v="2"/>
    <x v="27"/>
    <x v="12"/>
    <x v="7"/>
    <x v="17"/>
    <x v="1094"/>
    <x v="0"/>
    <x v="3"/>
    <x v="1045"/>
    <x v="892"/>
  </r>
  <r>
    <x v="26"/>
    <x v="0"/>
    <x v="1642"/>
    <x v="1642"/>
    <x v="14"/>
    <x v="1029"/>
    <x v="0"/>
    <x v="7"/>
    <x v="19"/>
    <x v="167"/>
    <x v="0"/>
    <x v="3"/>
    <x v="615"/>
    <x v="891"/>
  </r>
  <r>
    <x v="369"/>
    <x v="0"/>
    <x v="1320"/>
    <x v="1320"/>
    <x v="11"/>
    <x v="271"/>
    <x v="295"/>
    <x v="1"/>
    <x v="28"/>
    <x v="1189"/>
    <x v="0"/>
    <x v="3"/>
    <x v="720"/>
    <x v="890"/>
  </r>
  <r>
    <x v="122"/>
    <x v="0"/>
    <x v="1510"/>
    <x v="1510"/>
    <x v="2"/>
    <x v="501"/>
    <x v="1"/>
    <x v="7"/>
    <x v="46"/>
    <x v="1062"/>
    <x v="0"/>
    <x v="3"/>
    <x v="888"/>
    <x v="889"/>
  </r>
  <r>
    <x v="1420"/>
    <x v="0"/>
    <x v="553"/>
    <x v="553"/>
    <x v="32"/>
    <x v="365"/>
    <x v="201"/>
    <x v="5"/>
    <x v="36"/>
    <x v="1214"/>
    <x v="0"/>
    <x v="3"/>
    <x v="930"/>
    <x v="888"/>
  </r>
  <r>
    <x v="487"/>
    <x v="0"/>
    <x v="75"/>
    <x v="75"/>
    <x v="2"/>
    <x v="861"/>
    <x v="192"/>
    <x v="1"/>
    <x v="37"/>
    <x v="1591"/>
    <x v="0"/>
    <x v="3"/>
    <x v="746"/>
    <x v="887"/>
  </r>
  <r>
    <x v="1249"/>
    <x v="0"/>
    <x v="950"/>
    <x v="950"/>
    <x v="2"/>
    <x v="570"/>
    <x v="147"/>
    <x v="3"/>
    <x v="11"/>
    <x v="593"/>
    <x v="0"/>
    <x v="3"/>
    <x v="787"/>
    <x v="886"/>
  </r>
  <r>
    <x v="554"/>
    <x v="0"/>
    <x v="578"/>
    <x v="578"/>
    <x v="2"/>
    <x v="386"/>
    <x v="42"/>
    <x v="8"/>
    <x v="18"/>
    <x v="1330"/>
    <x v="0"/>
    <x v="3"/>
    <x v="919"/>
    <x v="885"/>
  </r>
  <r>
    <x v="1051"/>
    <x v="0"/>
    <x v="298"/>
    <x v="298"/>
    <x v="13"/>
    <x v="221"/>
    <x v="0"/>
    <x v="2"/>
    <x v="10"/>
    <x v="370"/>
    <x v="0"/>
    <x v="3"/>
    <x v="524"/>
    <x v="884"/>
  </r>
  <r>
    <x v="672"/>
    <x v="0"/>
    <x v="1296"/>
    <x v="1296"/>
    <x v="13"/>
    <x v="811"/>
    <x v="0"/>
    <x v="8"/>
    <x v="24"/>
    <x v="562"/>
    <x v="0"/>
    <x v="3"/>
    <x v="677"/>
    <x v="883"/>
  </r>
  <r>
    <x v="438"/>
    <x v="0"/>
    <x v="337"/>
    <x v="337"/>
    <x v="2"/>
    <x v="262"/>
    <x v="255"/>
    <x v="1"/>
    <x v="15"/>
    <x v="280"/>
    <x v="0"/>
    <x v="3"/>
    <x v="843"/>
    <x v="882"/>
  </r>
  <r>
    <x v="200"/>
    <x v="0"/>
    <x v="126"/>
    <x v="126"/>
    <x v="3"/>
    <x v="49"/>
    <x v="177"/>
    <x v="7"/>
    <x v="5"/>
    <x v="449"/>
    <x v="0"/>
    <x v="3"/>
    <x v="679"/>
    <x v="881"/>
  </r>
  <r>
    <x v="354"/>
    <x v="0"/>
    <x v="1349"/>
    <x v="1349"/>
    <x v="0"/>
    <x v="851"/>
    <x v="1"/>
    <x v="1"/>
    <x v="35"/>
    <x v="424"/>
    <x v="0"/>
    <x v="3"/>
    <x v="1064"/>
    <x v="880"/>
  </r>
  <r>
    <x v="255"/>
    <x v="0"/>
    <x v="1177"/>
    <x v="1177"/>
    <x v="2"/>
    <x v="732"/>
    <x v="167"/>
    <x v="7"/>
    <x v="55"/>
    <x v="20"/>
    <x v="0"/>
    <x v="3"/>
    <x v="876"/>
    <x v="879"/>
  </r>
  <r>
    <x v="1252"/>
    <x v="0"/>
    <x v="707"/>
    <x v="707"/>
    <x v="21"/>
    <x v="457"/>
    <x v="0"/>
    <x v="3"/>
    <x v="40"/>
    <x v="850"/>
    <x v="0"/>
    <x v="0"/>
    <x v="571"/>
    <x v="878"/>
  </r>
  <r>
    <x v="611"/>
    <x v="0"/>
    <x v="1440"/>
    <x v="1440"/>
    <x v="2"/>
    <x v="890"/>
    <x v="1"/>
    <x v="8"/>
    <x v="18"/>
    <x v="1287"/>
    <x v="0"/>
    <x v="3"/>
    <x v="1066"/>
    <x v="877"/>
  </r>
  <r>
    <x v="186"/>
    <x v="0"/>
    <x v="276"/>
    <x v="276"/>
    <x v="2"/>
    <x v="691"/>
    <x v="248"/>
    <x v="7"/>
    <x v="9"/>
    <x v="207"/>
    <x v="0"/>
    <x v="3"/>
    <x v="757"/>
    <x v="876"/>
  </r>
  <r>
    <x v="1444"/>
    <x v="0"/>
    <x v="2"/>
    <x v="2"/>
    <x v="32"/>
    <x v="365"/>
    <x v="186"/>
    <x v="5"/>
    <x v="36"/>
    <x v="581"/>
    <x v="0"/>
    <x v="3"/>
    <x v="910"/>
    <x v="875"/>
  </r>
  <r>
    <x v="1176"/>
    <x v="0"/>
    <x v="106"/>
    <x v="106"/>
    <x v="2"/>
    <x v="69"/>
    <x v="371"/>
    <x v="3"/>
    <x v="51"/>
    <x v="781"/>
    <x v="0"/>
    <x v="3"/>
    <x v="656"/>
    <x v="874"/>
  </r>
  <r>
    <x v="928"/>
    <x v="0"/>
    <x v="483"/>
    <x v="483"/>
    <x v="13"/>
    <x v="330"/>
    <x v="0"/>
    <x v="9"/>
    <x v="65"/>
    <x v="342"/>
    <x v="0"/>
    <x v="3"/>
    <x v="957"/>
    <x v="873"/>
  </r>
  <r>
    <x v="1507"/>
    <x v="0"/>
    <x v="588"/>
    <x v="588"/>
    <x v="21"/>
    <x v="395"/>
    <x v="0"/>
    <x v="6"/>
    <x v="0"/>
    <x v="995"/>
    <x v="0"/>
    <x v="3"/>
    <x v="551"/>
    <x v="872"/>
  </r>
  <r>
    <x v="1142"/>
    <x v="0"/>
    <x v="1194"/>
    <x v="1194"/>
    <x v="21"/>
    <x v="742"/>
    <x v="390"/>
    <x v="3"/>
    <x v="11"/>
    <x v="80"/>
    <x v="0"/>
    <x v="3"/>
    <x v="517"/>
    <x v="871"/>
  </r>
  <r>
    <x v="1220"/>
    <x v="0"/>
    <x v="332"/>
    <x v="332"/>
    <x v="2"/>
    <x v="240"/>
    <x v="2"/>
    <x v="3"/>
    <x v="51"/>
    <x v="705"/>
    <x v="0"/>
    <x v="3"/>
    <x v="1306"/>
    <x v="870"/>
  </r>
  <r>
    <x v="1111"/>
    <x v="0"/>
    <x v="1561"/>
    <x v="1561"/>
    <x v="20"/>
    <x v="992"/>
    <x v="109"/>
    <x v="2"/>
    <x v="68"/>
    <x v="1484"/>
    <x v="0"/>
    <x v="0"/>
    <x v="868"/>
    <x v="869"/>
  </r>
  <r>
    <x v="9"/>
    <x v="0"/>
    <x v="231"/>
    <x v="231"/>
    <x v="21"/>
    <x v="163"/>
    <x v="0"/>
    <x v="7"/>
    <x v="9"/>
    <x v="150"/>
    <x v="0"/>
    <x v="3"/>
    <x v="503"/>
    <x v="868"/>
  </r>
  <r>
    <x v="322"/>
    <x v="0"/>
    <x v="708"/>
    <x v="708"/>
    <x v="21"/>
    <x v="458"/>
    <x v="1"/>
    <x v="0"/>
    <x v="25"/>
    <x v="140"/>
    <x v="0"/>
    <x v="3"/>
    <x v="614"/>
    <x v="867"/>
  </r>
  <r>
    <x v="545"/>
    <x v="0"/>
    <x v="1094"/>
    <x v="1094"/>
    <x v="25"/>
    <x v="671"/>
    <x v="0"/>
    <x v="8"/>
    <x v="24"/>
    <x v="611"/>
    <x v="0"/>
    <x v="3"/>
    <x v="775"/>
    <x v="866"/>
  </r>
  <r>
    <x v="226"/>
    <x v="0"/>
    <x v="1309"/>
    <x v="1309"/>
    <x v="25"/>
    <x v="817"/>
    <x v="15"/>
    <x v="7"/>
    <x v="17"/>
    <x v="1534"/>
    <x v="0"/>
    <x v="3"/>
    <x v="946"/>
    <x v="865"/>
  </r>
  <r>
    <x v="233"/>
    <x v="0"/>
    <x v="740"/>
    <x v="740"/>
    <x v="21"/>
    <x v="474"/>
    <x v="331"/>
    <x v="7"/>
    <x v="17"/>
    <x v="1558"/>
    <x v="0"/>
    <x v="3"/>
    <x v="921"/>
    <x v="864"/>
  </r>
  <r>
    <x v="416"/>
    <x v="0"/>
    <x v="1017"/>
    <x v="1017"/>
    <x v="0"/>
    <x v="639"/>
    <x v="248"/>
    <x v="7"/>
    <x v="17"/>
    <x v="1211"/>
    <x v="0"/>
    <x v="3"/>
    <x v="1562"/>
    <x v="863"/>
  </r>
  <r>
    <x v="883"/>
    <x v="0"/>
    <x v="431"/>
    <x v="431"/>
    <x v="2"/>
    <x v="125"/>
    <x v="270"/>
    <x v="9"/>
    <x v="50"/>
    <x v="1027"/>
    <x v="0"/>
    <x v="3"/>
    <x v="589"/>
    <x v="862"/>
  </r>
  <r>
    <x v="1409"/>
    <x v="0"/>
    <x v="1199"/>
    <x v="1199"/>
    <x v="2"/>
    <x v="649"/>
    <x v="1"/>
    <x v="5"/>
    <x v="71"/>
    <x v="1221"/>
    <x v="0"/>
    <x v="3"/>
    <x v="728"/>
    <x v="861"/>
  </r>
  <r>
    <x v="807"/>
    <x v="0"/>
    <x v="345"/>
    <x v="345"/>
    <x v="2"/>
    <x v="704"/>
    <x v="343"/>
    <x v="4"/>
    <x v="48"/>
    <x v="749"/>
    <x v="0"/>
    <x v="3"/>
    <x v="915"/>
    <x v="860"/>
  </r>
  <r>
    <x v="1315"/>
    <x v="0"/>
    <x v="1316"/>
    <x v="1316"/>
    <x v="7"/>
    <x v="927"/>
    <x v="0"/>
    <x v="5"/>
    <x v="31"/>
    <x v="85"/>
    <x v="0"/>
    <x v="3"/>
    <x v="497"/>
    <x v="859"/>
  </r>
  <r>
    <x v="1548"/>
    <x v="0"/>
    <x v="936"/>
    <x v="936"/>
    <x v="20"/>
    <x v="594"/>
    <x v="390"/>
    <x v="6"/>
    <x v="52"/>
    <x v="232"/>
    <x v="0"/>
    <x v="3"/>
    <x v="602"/>
    <x v="858"/>
  </r>
  <r>
    <x v="878"/>
    <x v="0"/>
    <x v="1321"/>
    <x v="1321"/>
    <x v="2"/>
    <x v="326"/>
    <x v="129"/>
    <x v="9"/>
    <x v="69"/>
    <x v="351"/>
    <x v="0"/>
    <x v="0"/>
    <x v="994"/>
    <x v="857"/>
  </r>
  <r>
    <x v="1307"/>
    <x v="0"/>
    <x v="509"/>
    <x v="509"/>
    <x v="2"/>
    <x v="345"/>
    <x v="312"/>
    <x v="5"/>
    <x v="54"/>
    <x v="888"/>
    <x v="0"/>
    <x v="3"/>
    <x v="782"/>
    <x v="856"/>
  </r>
  <r>
    <x v="288"/>
    <x v="0"/>
    <x v="436"/>
    <x v="436"/>
    <x v="2"/>
    <x v="384"/>
    <x v="258"/>
    <x v="0"/>
    <x v="21"/>
    <x v="135"/>
    <x v="0"/>
    <x v="3"/>
    <x v="834"/>
    <x v="855"/>
  </r>
  <r>
    <x v="1352"/>
    <x v="0"/>
    <x v="1525"/>
    <x v="1525"/>
    <x v="30"/>
    <x v="943"/>
    <x v="109"/>
    <x v="5"/>
    <x v="67"/>
    <x v="914"/>
    <x v="0"/>
    <x v="0"/>
    <x v="496"/>
    <x v="854"/>
  </r>
  <r>
    <x v="1"/>
    <x v="0"/>
    <x v="664"/>
    <x v="664"/>
    <x v="2"/>
    <x v="176"/>
    <x v="303"/>
    <x v="7"/>
    <x v="44"/>
    <x v="156"/>
    <x v="0"/>
    <x v="3"/>
    <x v="1001"/>
    <x v="853"/>
  </r>
  <r>
    <x v="231"/>
    <x v="0"/>
    <x v="374"/>
    <x v="374"/>
    <x v="2"/>
    <x v="603"/>
    <x v="383"/>
    <x v="7"/>
    <x v="7"/>
    <x v="1551"/>
    <x v="0"/>
    <x v="3"/>
    <x v="1168"/>
    <x v="852"/>
  </r>
  <r>
    <x v="443"/>
    <x v="0"/>
    <x v="1536"/>
    <x v="1536"/>
    <x v="2"/>
    <x v="149"/>
    <x v="378"/>
    <x v="1"/>
    <x v="57"/>
    <x v="110"/>
    <x v="0"/>
    <x v="3"/>
    <x v="870"/>
    <x v="851"/>
  </r>
  <r>
    <x v="91"/>
    <x v="0"/>
    <x v="1198"/>
    <x v="1198"/>
    <x v="12"/>
    <x v="1025"/>
    <x v="139"/>
    <x v="7"/>
    <x v="44"/>
    <x v="183"/>
    <x v="0"/>
    <x v="3"/>
    <x v="556"/>
    <x v="850"/>
  </r>
  <r>
    <x v="1570"/>
    <x v="0"/>
    <x v="552"/>
    <x v="552"/>
    <x v="32"/>
    <x v="365"/>
    <x v="273"/>
    <x v="6"/>
    <x v="56"/>
    <x v="998"/>
    <x v="0"/>
    <x v="0"/>
    <x v="1024"/>
    <x v="849"/>
  </r>
  <r>
    <x v="1276"/>
    <x v="0"/>
    <x v="1409"/>
    <x v="1409"/>
    <x v="21"/>
    <x v="886"/>
    <x v="102"/>
    <x v="5"/>
    <x v="2"/>
    <x v="1175"/>
    <x v="0"/>
    <x v="3"/>
    <x v="851"/>
    <x v="848"/>
  </r>
  <r>
    <x v="1404"/>
    <x v="0"/>
    <x v="564"/>
    <x v="564"/>
    <x v="20"/>
    <x v="360"/>
    <x v="253"/>
    <x v="5"/>
    <x v="31"/>
    <x v="94"/>
    <x v="0"/>
    <x v="3"/>
    <x v="756"/>
    <x v="847"/>
  </r>
  <r>
    <x v="1101"/>
    <x v="0"/>
    <x v="807"/>
    <x v="807"/>
    <x v="2"/>
    <x v="520"/>
    <x v="1"/>
    <x v="2"/>
    <x v="68"/>
    <x v="440"/>
    <x v="0"/>
    <x v="3"/>
    <x v="1060"/>
    <x v="846"/>
  </r>
  <r>
    <x v="1021"/>
    <x v="0"/>
    <x v="1134"/>
    <x v="1134"/>
    <x v="21"/>
    <x v="702"/>
    <x v="390"/>
    <x v="2"/>
    <x v="45"/>
    <x v="379"/>
    <x v="0"/>
    <x v="3"/>
    <x v="487"/>
    <x v="845"/>
  </r>
  <r>
    <x v="1150"/>
    <x v="0"/>
    <x v="801"/>
    <x v="801"/>
    <x v="2"/>
    <x v="465"/>
    <x v="48"/>
    <x v="3"/>
    <x v="58"/>
    <x v="594"/>
    <x v="0"/>
    <x v="3"/>
    <x v="1206"/>
    <x v="844"/>
  </r>
  <r>
    <x v="444"/>
    <x v="0"/>
    <x v="486"/>
    <x v="486"/>
    <x v="2"/>
    <x v="254"/>
    <x v="67"/>
    <x v="1"/>
    <x v="35"/>
    <x v="909"/>
    <x v="0"/>
    <x v="3"/>
    <x v="593"/>
    <x v="843"/>
  </r>
  <r>
    <x v="953"/>
    <x v="0"/>
    <x v="469"/>
    <x v="469"/>
    <x v="2"/>
    <x v="319"/>
    <x v="167"/>
    <x v="9"/>
    <x v="65"/>
    <x v="1346"/>
    <x v="0"/>
    <x v="3"/>
    <x v="797"/>
    <x v="842"/>
  </r>
  <r>
    <x v="239"/>
    <x v="0"/>
    <x v="1170"/>
    <x v="1170"/>
    <x v="2"/>
    <x v="27"/>
    <x v="39"/>
    <x v="7"/>
    <x v="17"/>
    <x v="1640"/>
    <x v="0"/>
    <x v="3"/>
    <x v="885"/>
    <x v="841"/>
  </r>
  <r>
    <x v="783"/>
    <x v="0"/>
    <x v="420"/>
    <x v="420"/>
    <x v="0"/>
    <x v="293"/>
    <x v="302"/>
    <x v="9"/>
    <x v="59"/>
    <x v="742"/>
    <x v="0"/>
    <x v="3"/>
    <x v="617"/>
    <x v="840"/>
  </r>
  <r>
    <x v="1351"/>
    <x v="0"/>
    <x v="605"/>
    <x v="605"/>
    <x v="21"/>
    <x v="410"/>
    <x v="1"/>
    <x v="5"/>
    <x v="54"/>
    <x v="1183"/>
    <x v="0"/>
    <x v="0"/>
    <x v="488"/>
    <x v="839"/>
  </r>
  <r>
    <x v="407"/>
    <x v="0"/>
    <x v="1515"/>
    <x v="1515"/>
    <x v="2"/>
    <x v="847"/>
    <x v="279"/>
    <x v="1"/>
    <x v="28"/>
    <x v="1371"/>
    <x v="0"/>
    <x v="3"/>
    <x v="692"/>
    <x v="838"/>
  </r>
  <r>
    <x v="1028"/>
    <x v="0"/>
    <x v="1393"/>
    <x v="1393"/>
    <x v="21"/>
    <x v="878"/>
    <x v="390"/>
    <x v="2"/>
    <x v="39"/>
    <x v="609"/>
    <x v="0"/>
    <x v="3"/>
    <x v="518"/>
    <x v="837"/>
  </r>
  <r>
    <x v="1378"/>
    <x v="0"/>
    <x v="137"/>
    <x v="137"/>
    <x v="2"/>
    <x v="90"/>
    <x v="48"/>
    <x v="5"/>
    <x v="36"/>
    <x v="875"/>
    <x v="0"/>
    <x v="3"/>
    <x v="491"/>
    <x v="836"/>
  </r>
  <r>
    <x v="896"/>
    <x v="0"/>
    <x v="173"/>
    <x v="173"/>
    <x v="21"/>
    <x v="123"/>
    <x v="58"/>
    <x v="9"/>
    <x v="60"/>
    <x v="1340"/>
    <x v="0"/>
    <x v="3"/>
    <x v="631"/>
    <x v="835"/>
  </r>
  <r>
    <x v="540"/>
    <x v="0"/>
    <x v="307"/>
    <x v="307"/>
    <x v="21"/>
    <x v="225"/>
    <x v="390"/>
    <x v="8"/>
    <x v="63"/>
    <x v="613"/>
    <x v="0"/>
    <x v="3"/>
    <x v="516"/>
    <x v="834"/>
  </r>
  <r>
    <x v="776"/>
    <x v="0"/>
    <x v="306"/>
    <x v="306"/>
    <x v="21"/>
    <x v="225"/>
    <x v="389"/>
    <x v="4"/>
    <x v="48"/>
    <x v="263"/>
    <x v="0"/>
    <x v="3"/>
    <x v="519"/>
    <x v="833"/>
  </r>
  <r>
    <x v="477"/>
    <x v="0"/>
    <x v="22"/>
    <x v="22"/>
    <x v="13"/>
    <x v="10"/>
    <x v="0"/>
    <x v="1"/>
    <x v="28"/>
    <x v="556"/>
    <x v="0"/>
    <x v="3"/>
    <x v="655"/>
    <x v="832"/>
  </r>
  <r>
    <x v="716"/>
    <x v="0"/>
    <x v="911"/>
    <x v="911"/>
    <x v="2"/>
    <x v="782"/>
    <x v="68"/>
    <x v="4"/>
    <x v="48"/>
    <x v="829"/>
    <x v="0"/>
    <x v="3"/>
    <x v="1147"/>
    <x v="831"/>
  </r>
  <r>
    <x v="1412"/>
    <x v="0"/>
    <x v="1281"/>
    <x v="1281"/>
    <x v="2"/>
    <x v="126"/>
    <x v="101"/>
    <x v="5"/>
    <x v="36"/>
    <x v="1220"/>
    <x v="0"/>
    <x v="3"/>
    <x v="483"/>
    <x v="830"/>
  </r>
  <r>
    <x v="921"/>
    <x v="0"/>
    <x v="869"/>
    <x v="869"/>
    <x v="28"/>
    <x v="428"/>
    <x v="141"/>
    <x v="9"/>
    <x v="20"/>
    <x v="624"/>
    <x v="0"/>
    <x v="3"/>
    <x v="1087"/>
    <x v="829"/>
  </r>
  <r>
    <x v="806"/>
    <x v="0"/>
    <x v="989"/>
    <x v="989"/>
    <x v="2"/>
    <x v="327"/>
    <x v="1"/>
    <x v="4"/>
    <x v="34"/>
    <x v="752"/>
    <x v="0"/>
    <x v="3"/>
    <x v="1287"/>
    <x v="828"/>
  </r>
  <r>
    <x v="67"/>
    <x v="0"/>
    <x v="1287"/>
    <x v="1287"/>
    <x v="2"/>
    <x v="805"/>
    <x v="292"/>
    <x v="7"/>
    <x v="17"/>
    <x v="1088"/>
    <x v="0"/>
    <x v="3"/>
    <x v="739"/>
    <x v="827"/>
  </r>
  <r>
    <x v="1222"/>
    <x v="0"/>
    <x v="1067"/>
    <x v="1067"/>
    <x v="2"/>
    <x v="69"/>
    <x v="292"/>
    <x v="3"/>
    <x v="51"/>
    <x v="603"/>
    <x v="0"/>
    <x v="3"/>
    <x v="912"/>
    <x v="826"/>
  </r>
  <r>
    <x v="10"/>
    <x v="0"/>
    <x v="242"/>
    <x v="242"/>
    <x v="21"/>
    <x v="173"/>
    <x v="162"/>
    <x v="7"/>
    <x v="12"/>
    <x v="1070"/>
    <x v="0"/>
    <x v="3"/>
    <x v="783"/>
    <x v="825"/>
  </r>
  <r>
    <x v="707"/>
    <x v="0"/>
    <x v="768"/>
    <x v="768"/>
    <x v="2"/>
    <x v="426"/>
    <x v="353"/>
    <x v="4"/>
    <x v="48"/>
    <x v="322"/>
    <x v="0"/>
    <x v="3"/>
    <x v="635"/>
    <x v="824"/>
  </r>
  <r>
    <x v="110"/>
    <x v="0"/>
    <x v="164"/>
    <x v="164"/>
    <x v="21"/>
    <x v="431"/>
    <x v="1"/>
    <x v="7"/>
    <x v="7"/>
    <x v="198"/>
    <x v="0"/>
    <x v="3"/>
    <x v="633"/>
    <x v="823"/>
  </r>
  <r>
    <x v="396"/>
    <x v="0"/>
    <x v="847"/>
    <x v="847"/>
    <x v="0"/>
    <x v="655"/>
    <x v="2"/>
    <x v="1"/>
    <x v="57"/>
    <x v="101"/>
    <x v="0"/>
    <x v="3"/>
    <x v="673"/>
    <x v="822"/>
  </r>
  <r>
    <x v="149"/>
    <x v="0"/>
    <x v="1006"/>
    <x v="1006"/>
    <x v="0"/>
    <x v="639"/>
    <x v="331"/>
    <x v="7"/>
    <x v="17"/>
    <x v="1075"/>
    <x v="0"/>
    <x v="3"/>
    <x v="1180"/>
    <x v="821"/>
  </r>
  <r>
    <x v="1605"/>
    <x v="0"/>
    <x v="321"/>
    <x v="321"/>
    <x v="2"/>
    <x v="400"/>
    <x v="383"/>
    <x v="6"/>
    <x v="8"/>
    <x v="1003"/>
    <x v="0"/>
    <x v="3"/>
    <x v="1422"/>
    <x v="820"/>
  </r>
  <r>
    <x v="437"/>
    <x v="0"/>
    <x v="491"/>
    <x v="491"/>
    <x v="2"/>
    <x v="335"/>
    <x v="55"/>
    <x v="1"/>
    <x v="47"/>
    <x v="281"/>
    <x v="0"/>
    <x v="3"/>
    <x v="708"/>
    <x v="819"/>
  </r>
  <r>
    <x v="1669"/>
    <x v="0"/>
    <x v="828"/>
    <x v="828"/>
    <x v="2"/>
    <x v="534"/>
    <x v="176"/>
    <x v="6"/>
    <x v="56"/>
    <x v="29"/>
    <x v="0"/>
    <x v="3"/>
    <x v="891"/>
    <x v="818"/>
  </r>
  <r>
    <x v="796"/>
    <x v="0"/>
    <x v="1469"/>
    <x v="1469"/>
    <x v="2"/>
    <x v="618"/>
    <x v="265"/>
    <x v="4"/>
    <x v="53"/>
    <x v="529"/>
    <x v="0"/>
    <x v="3"/>
    <x v="624"/>
    <x v="817"/>
  </r>
  <r>
    <x v="1304"/>
    <x v="0"/>
    <x v="1137"/>
    <x v="1137"/>
    <x v="2"/>
    <x v="265"/>
    <x v="278"/>
    <x v="5"/>
    <x v="36"/>
    <x v="1149"/>
    <x v="0"/>
    <x v="3"/>
    <x v="501"/>
    <x v="816"/>
  </r>
  <r>
    <x v="1609"/>
    <x v="0"/>
    <x v="1528"/>
    <x v="1528"/>
    <x v="32"/>
    <x v="92"/>
    <x v="386"/>
    <x v="6"/>
    <x v="42"/>
    <x v="979"/>
    <x v="0"/>
    <x v="3"/>
    <x v="448"/>
    <x v="815"/>
  </r>
  <r>
    <x v="381"/>
    <x v="0"/>
    <x v="1345"/>
    <x v="1345"/>
    <x v="0"/>
    <x v="851"/>
    <x v="374"/>
    <x v="1"/>
    <x v="35"/>
    <x v="409"/>
    <x v="0"/>
    <x v="3"/>
    <x v="969"/>
    <x v="814"/>
  </r>
  <r>
    <x v="653"/>
    <x v="0"/>
    <x v="191"/>
    <x v="191"/>
    <x v="2"/>
    <x v="862"/>
    <x v="283"/>
    <x v="8"/>
    <x v="26"/>
    <x v="299"/>
    <x v="0"/>
    <x v="3"/>
    <x v="493"/>
    <x v="813"/>
  </r>
  <r>
    <x v="661"/>
    <x v="0"/>
    <x v="896"/>
    <x v="896"/>
    <x v="21"/>
    <x v="571"/>
    <x v="98"/>
    <x v="8"/>
    <x v="32"/>
    <x v="1320"/>
    <x v="0"/>
    <x v="3"/>
    <x v="475"/>
    <x v="812"/>
  </r>
  <r>
    <x v="1154"/>
    <x v="0"/>
    <x v="1443"/>
    <x v="1443"/>
    <x v="13"/>
    <x v="907"/>
    <x v="0"/>
    <x v="3"/>
    <x v="40"/>
    <x v="858"/>
    <x v="0"/>
    <x v="3"/>
    <x v="686"/>
    <x v="811"/>
  </r>
  <r>
    <x v="541"/>
    <x v="0"/>
    <x v="1153"/>
    <x v="1153"/>
    <x v="21"/>
    <x v="713"/>
    <x v="292"/>
    <x v="8"/>
    <x v="63"/>
    <x v="612"/>
    <x v="0"/>
    <x v="3"/>
    <x v="481"/>
    <x v="810"/>
  </r>
  <r>
    <x v="662"/>
    <x v="0"/>
    <x v="488"/>
    <x v="488"/>
    <x v="2"/>
    <x v="334"/>
    <x v="331"/>
    <x v="8"/>
    <x v="33"/>
    <x v="1250"/>
    <x v="0"/>
    <x v="3"/>
    <x v="1231"/>
    <x v="809"/>
  </r>
  <r>
    <x v="1627"/>
    <x v="0"/>
    <x v="1150"/>
    <x v="1150"/>
    <x v="2"/>
    <x v="1022"/>
    <x v="1"/>
    <x v="6"/>
    <x v="56"/>
    <x v="388"/>
    <x v="0"/>
    <x v="3"/>
    <x v="489"/>
    <x v="808"/>
  </r>
  <r>
    <x v="524"/>
    <x v="0"/>
    <x v="705"/>
    <x v="705"/>
    <x v="21"/>
    <x v="455"/>
    <x v="390"/>
    <x v="8"/>
    <x v="24"/>
    <x v="489"/>
    <x v="0"/>
    <x v="3"/>
    <x v="498"/>
    <x v="807"/>
  </r>
  <r>
    <x v="994"/>
    <x v="0"/>
    <x v="986"/>
    <x v="986"/>
    <x v="3"/>
    <x v="628"/>
    <x v="191"/>
    <x v="9"/>
    <x v="69"/>
    <x v="1400"/>
    <x v="0"/>
    <x v="3"/>
    <x v="459"/>
    <x v="806"/>
  </r>
  <r>
    <x v="1035"/>
    <x v="0"/>
    <x v="432"/>
    <x v="432"/>
    <x v="0"/>
    <x v="995"/>
    <x v="209"/>
    <x v="2"/>
    <x v="68"/>
    <x v="257"/>
    <x v="0"/>
    <x v="3"/>
    <x v="479"/>
    <x v="805"/>
  </r>
  <r>
    <x v="1360"/>
    <x v="0"/>
    <x v="215"/>
    <x v="215"/>
    <x v="20"/>
    <x v="360"/>
    <x v="379"/>
    <x v="5"/>
    <x v="31"/>
    <x v="93"/>
    <x v="0"/>
    <x v="3"/>
    <x v="881"/>
    <x v="804"/>
  </r>
  <r>
    <x v="578"/>
    <x v="0"/>
    <x v="1441"/>
    <x v="1441"/>
    <x v="20"/>
    <x v="905"/>
    <x v="68"/>
    <x v="8"/>
    <x v="18"/>
    <x v="1344"/>
    <x v="0"/>
    <x v="3"/>
    <x v="1046"/>
    <x v="803"/>
  </r>
  <r>
    <x v="6"/>
    <x v="0"/>
    <x v="1555"/>
    <x v="1555"/>
    <x v="2"/>
    <x v="333"/>
    <x v="62"/>
    <x v="7"/>
    <x v="9"/>
    <x v="152"/>
    <x v="0"/>
    <x v="3"/>
    <x v="528"/>
    <x v="802"/>
  </r>
  <r>
    <x v="1636"/>
    <x v="0"/>
    <x v="1224"/>
    <x v="1224"/>
    <x v="21"/>
    <x v="986"/>
    <x v="1"/>
    <x v="6"/>
    <x v="42"/>
    <x v="643"/>
    <x v="0"/>
    <x v="3"/>
    <x v="836"/>
    <x v="801"/>
  </r>
  <r>
    <x v="1405"/>
    <x v="0"/>
    <x v="1360"/>
    <x v="1360"/>
    <x v="21"/>
    <x v="854"/>
    <x v="0"/>
    <x v="5"/>
    <x v="49"/>
    <x v="1225"/>
    <x v="0"/>
    <x v="3"/>
    <x v="539"/>
    <x v="800"/>
  </r>
  <r>
    <x v="236"/>
    <x v="0"/>
    <x v="888"/>
    <x v="888"/>
    <x v="2"/>
    <x v="561"/>
    <x v="182"/>
    <x v="7"/>
    <x v="19"/>
    <x v="1628"/>
    <x v="0"/>
    <x v="3"/>
    <x v="806"/>
    <x v="799"/>
  </r>
  <r>
    <x v="358"/>
    <x v="0"/>
    <x v="1352"/>
    <x v="1352"/>
    <x v="0"/>
    <x v="851"/>
    <x v="354"/>
    <x v="1"/>
    <x v="35"/>
    <x v="394"/>
    <x v="0"/>
    <x v="3"/>
    <x v="1162"/>
    <x v="798"/>
  </r>
  <r>
    <x v="1601"/>
    <x v="0"/>
    <x v="151"/>
    <x v="151"/>
    <x v="2"/>
    <x v="99"/>
    <x v="15"/>
    <x v="6"/>
    <x v="0"/>
    <x v="1012"/>
    <x v="0"/>
    <x v="3"/>
    <x v="538"/>
    <x v="797"/>
  </r>
  <r>
    <x v="727"/>
    <x v="0"/>
    <x v="1060"/>
    <x v="1060"/>
    <x v="1"/>
    <x v="660"/>
    <x v="371"/>
    <x v="4"/>
    <x v="53"/>
    <x v="791"/>
    <x v="0"/>
    <x v="3"/>
    <x v="465"/>
    <x v="796"/>
  </r>
  <r>
    <x v="28"/>
    <x v="0"/>
    <x v="773"/>
    <x v="773"/>
    <x v="2"/>
    <x v="495"/>
    <x v="301"/>
    <x v="7"/>
    <x v="46"/>
    <x v="1076"/>
    <x v="0"/>
    <x v="3"/>
    <x v="587"/>
    <x v="795"/>
  </r>
  <r>
    <x v="1615"/>
    <x v="0"/>
    <x v="382"/>
    <x v="382"/>
    <x v="32"/>
    <x v="365"/>
    <x v="282"/>
    <x v="6"/>
    <x v="56"/>
    <x v="1020"/>
    <x v="0"/>
    <x v="0"/>
    <x v="1031"/>
    <x v="794"/>
  </r>
  <r>
    <x v="597"/>
    <x v="0"/>
    <x v="1130"/>
    <x v="1130"/>
    <x v="0"/>
    <x v="352"/>
    <x v="336"/>
    <x v="8"/>
    <x v="18"/>
    <x v="1266"/>
    <x v="0"/>
    <x v="3"/>
    <x v="802"/>
    <x v="793"/>
  </r>
  <r>
    <x v="357"/>
    <x v="0"/>
    <x v="1348"/>
    <x v="1348"/>
    <x v="0"/>
    <x v="851"/>
    <x v="268"/>
    <x v="1"/>
    <x v="35"/>
    <x v="393"/>
    <x v="0"/>
    <x v="3"/>
    <x v="1172"/>
    <x v="792"/>
  </r>
  <r>
    <x v="797"/>
    <x v="0"/>
    <x v="394"/>
    <x v="394"/>
    <x v="2"/>
    <x v="292"/>
    <x v="312"/>
    <x v="4"/>
    <x v="48"/>
    <x v="754"/>
    <x v="0"/>
    <x v="3"/>
    <x v="755"/>
    <x v="791"/>
  </r>
  <r>
    <x v="1043"/>
    <x v="0"/>
    <x v="426"/>
    <x v="426"/>
    <x v="21"/>
    <x v="295"/>
    <x v="390"/>
    <x v="2"/>
    <x v="45"/>
    <x v="374"/>
    <x v="0"/>
    <x v="3"/>
    <x v="460"/>
    <x v="790"/>
  </r>
  <r>
    <x v="1551"/>
    <x v="0"/>
    <x v="529"/>
    <x v="529"/>
    <x v="2"/>
    <x v="351"/>
    <x v="372"/>
    <x v="6"/>
    <x v="8"/>
    <x v="985"/>
    <x v="0"/>
    <x v="3"/>
    <x v="927"/>
    <x v="789"/>
  </r>
  <r>
    <x v="1579"/>
    <x v="0"/>
    <x v="517"/>
    <x v="517"/>
    <x v="2"/>
    <x v="348"/>
    <x v="162"/>
    <x v="6"/>
    <x v="14"/>
    <x v="225"/>
    <x v="0"/>
    <x v="3"/>
    <x v="1193"/>
    <x v="788"/>
  </r>
  <r>
    <x v="77"/>
    <x v="0"/>
    <x v="1018"/>
    <x v="1018"/>
    <x v="0"/>
    <x v="639"/>
    <x v="64"/>
    <x v="7"/>
    <x v="12"/>
    <x v="187"/>
    <x v="0"/>
    <x v="3"/>
    <x v="1534"/>
    <x v="787"/>
  </r>
  <r>
    <x v="546"/>
    <x v="0"/>
    <x v="951"/>
    <x v="951"/>
    <x v="2"/>
    <x v="890"/>
    <x v="1"/>
    <x v="8"/>
    <x v="18"/>
    <x v="1289"/>
    <x v="0"/>
    <x v="3"/>
    <x v="1136"/>
    <x v="787"/>
  </r>
  <r>
    <x v="1018"/>
    <x v="0"/>
    <x v="855"/>
    <x v="855"/>
    <x v="13"/>
    <x v="920"/>
    <x v="0"/>
    <x v="2"/>
    <x v="10"/>
    <x v="545"/>
    <x v="0"/>
    <x v="3"/>
    <x v="552"/>
    <x v="786"/>
  </r>
  <r>
    <x v="1045"/>
    <x v="0"/>
    <x v="1324"/>
    <x v="1324"/>
    <x v="21"/>
    <x v="835"/>
    <x v="85"/>
    <x v="2"/>
    <x v="45"/>
    <x v="373"/>
    <x v="0"/>
    <x v="3"/>
    <x v="818"/>
    <x v="785"/>
  </r>
  <r>
    <x v="765"/>
    <x v="0"/>
    <x v="1540"/>
    <x v="1540"/>
    <x v="2"/>
    <x v="979"/>
    <x v="68"/>
    <x v="4"/>
    <x v="53"/>
    <x v="765"/>
    <x v="0"/>
    <x v="3"/>
    <x v="1315"/>
    <x v="784"/>
  </r>
  <r>
    <x v="1590"/>
    <x v="0"/>
    <x v="1011"/>
    <x v="1011"/>
    <x v="0"/>
    <x v="639"/>
    <x v="285"/>
    <x v="6"/>
    <x v="56"/>
    <x v="978"/>
    <x v="0"/>
    <x v="3"/>
    <x v="974"/>
    <x v="783"/>
  </r>
  <r>
    <x v="478"/>
    <x v="0"/>
    <x v="59"/>
    <x v="59"/>
    <x v="2"/>
    <x v="614"/>
    <x v="63"/>
    <x v="1"/>
    <x v="15"/>
    <x v="729"/>
    <x v="0"/>
    <x v="3"/>
    <x v="700"/>
    <x v="782"/>
  </r>
  <r>
    <x v="1552"/>
    <x v="0"/>
    <x v="308"/>
    <x v="308"/>
    <x v="2"/>
    <x v="226"/>
    <x v="331"/>
    <x v="6"/>
    <x v="14"/>
    <x v="970"/>
    <x v="0"/>
    <x v="3"/>
    <x v="1373"/>
    <x v="781"/>
  </r>
  <r>
    <x v="1115"/>
    <x v="0"/>
    <x v="1212"/>
    <x v="1212"/>
    <x v="2"/>
    <x v="87"/>
    <x v="109"/>
    <x v="2"/>
    <x v="10"/>
    <x v="1612"/>
    <x v="0"/>
    <x v="3"/>
    <x v="1164"/>
    <x v="780"/>
  </r>
  <r>
    <x v="323"/>
    <x v="0"/>
    <x v="796"/>
    <x v="796"/>
    <x v="21"/>
    <x v="512"/>
    <x v="162"/>
    <x v="0"/>
    <x v="6"/>
    <x v="377"/>
    <x v="0"/>
    <x v="3"/>
    <x v="570"/>
    <x v="779"/>
  </r>
  <r>
    <x v="1592"/>
    <x v="0"/>
    <x v="1015"/>
    <x v="1015"/>
    <x v="20"/>
    <x v="901"/>
    <x v="26"/>
    <x v="6"/>
    <x v="56"/>
    <x v="223"/>
    <x v="0"/>
    <x v="3"/>
    <x v="791"/>
    <x v="778"/>
  </r>
  <r>
    <x v="1479"/>
    <x v="0"/>
    <x v="507"/>
    <x v="507"/>
    <x v="0"/>
    <x v="341"/>
    <x v="77"/>
    <x v="5"/>
    <x v="66"/>
    <x v="1384"/>
    <x v="0"/>
    <x v="3"/>
    <x v="1083"/>
    <x v="777"/>
  </r>
  <r>
    <x v="349"/>
    <x v="0"/>
    <x v="1589"/>
    <x v="1589"/>
    <x v="21"/>
    <x v="1004"/>
    <x v="162"/>
    <x v="0"/>
    <x v="21"/>
    <x v="1532"/>
    <x v="0"/>
    <x v="3"/>
    <x v="594"/>
    <x v="776"/>
  </r>
  <r>
    <x v="1562"/>
    <x v="0"/>
    <x v="1149"/>
    <x v="1149"/>
    <x v="21"/>
    <x v="764"/>
    <x v="101"/>
    <x v="6"/>
    <x v="56"/>
    <x v="1347"/>
    <x v="0"/>
    <x v="3"/>
    <x v="685"/>
    <x v="775"/>
  </r>
  <r>
    <x v="1112"/>
    <x v="0"/>
    <x v="531"/>
    <x v="531"/>
    <x v="2"/>
    <x v="353"/>
    <x v="85"/>
    <x v="2"/>
    <x v="68"/>
    <x v="1485"/>
    <x v="0"/>
    <x v="3"/>
    <x v="918"/>
    <x v="774"/>
  </r>
  <r>
    <x v="482"/>
    <x v="0"/>
    <x v="720"/>
    <x v="720"/>
    <x v="2"/>
    <x v="333"/>
    <x v="140"/>
    <x v="1"/>
    <x v="37"/>
    <x v="1361"/>
    <x v="0"/>
    <x v="0"/>
    <x v="445"/>
    <x v="773"/>
  </r>
  <r>
    <x v="1367"/>
    <x v="0"/>
    <x v="324"/>
    <x v="324"/>
    <x v="20"/>
    <x v="238"/>
    <x v="167"/>
    <x v="5"/>
    <x v="54"/>
    <x v="1200"/>
    <x v="0"/>
    <x v="3"/>
    <x v="652"/>
    <x v="772"/>
  </r>
  <r>
    <x v="1355"/>
    <x v="0"/>
    <x v="749"/>
    <x v="749"/>
    <x v="21"/>
    <x v="478"/>
    <x v="390"/>
    <x v="5"/>
    <x v="54"/>
    <x v="879"/>
    <x v="0"/>
    <x v="3"/>
    <x v="736"/>
    <x v="771"/>
  </r>
  <r>
    <x v="899"/>
    <x v="0"/>
    <x v="1363"/>
    <x v="1363"/>
    <x v="21"/>
    <x v="856"/>
    <x v="101"/>
    <x v="9"/>
    <x v="60"/>
    <x v="345"/>
    <x v="0"/>
    <x v="3"/>
    <x v="600"/>
    <x v="770"/>
  </r>
  <r>
    <x v="309"/>
    <x v="0"/>
    <x v="736"/>
    <x v="736"/>
    <x v="2"/>
    <x v="328"/>
    <x v="353"/>
    <x v="0"/>
    <x v="21"/>
    <x v="668"/>
    <x v="0"/>
    <x v="3"/>
    <x v="599"/>
    <x v="769"/>
  </r>
  <r>
    <x v="454"/>
    <x v="0"/>
    <x v="871"/>
    <x v="871"/>
    <x v="2"/>
    <x v="23"/>
    <x v="22"/>
    <x v="1"/>
    <x v="15"/>
    <x v="285"/>
    <x v="0"/>
    <x v="3"/>
    <x v="871"/>
    <x v="768"/>
  </r>
  <r>
    <x v="1290"/>
    <x v="0"/>
    <x v="1226"/>
    <x v="1226"/>
    <x v="2"/>
    <x v="18"/>
    <x v="312"/>
    <x v="5"/>
    <x v="54"/>
    <x v="1158"/>
    <x v="0"/>
    <x v="3"/>
    <x v="554"/>
    <x v="767"/>
  </r>
  <r>
    <x v="1349"/>
    <x v="0"/>
    <x v="682"/>
    <x v="682"/>
    <x v="21"/>
    <x v="544"/>
    <x v="206"/>
    <x v="3"/>
    <x v="23"/>
    <x v="928"/>
    <x v="0"/>
    <x v="3"/>
    <x v="502"/>
    <x v="766"/>
  </r>
  <r>
    <x v="877"/>
    <x v="0"/>
    <x v="1215"/>
    <x v="1215"/>
    <x v="21"/>
    <x v="761"/>
    <x v="390"/>
    <x v="9"/>
    <x v="69"/>
    <x v="352"/>
    <x v="0"/>
    <x v="3"/>
    <x v="466"/>
    <x v="765"/>
  </r>
  <r>
    <x v="1080"/>
    <x v="0"/>
    <x v="532"/>
    <x v="532"/>
    <x v="2"/>
    <x v="353"/>
    <x v="290"/>
    <x v="2"/>
    <x v="68"/>
    <x v="1468"/>
    <x v="0"/>
    <x v="3"/>
    <x v="1236"/>
    <x v="764"/>
  </r>
  <r>
    <x v="925"/>
    <x v="0"/>
    <x v="979"/>
    <x v="979"/>
    <x v="2"/>
    <x v="214"/>
    <x v="26"/>
    <x v="9"/>
    <x v="50"/>
    <x v="361"/>
    <x v="0"/>
    <x v="3"/>
    <x v="486"/>
    <x v="763"/>
  </r>
  <r>
    <x v="480"/>
    <x v="0"/>
    <x v="1097"/>
    <x v="1097"/>
    <x v="2"/>
    <x v="268"/>
    <x v="97"/>
    <x v="1"/>
    <x v="47"/>
    <x v="785"/>
    <x v="0"/>
    <x v="3"/>
    <x v="669"/>
    <x v="762"/>
  </r>
  <r>
    <x v="259"/>
    <x v="0"/>
    <x v="33"/>
    <x v="33"/>
    <x v="2"/>
    <x v="941"/>
    <x v="239"/>
    <x v="7"/>
    <x v="17"/>
    <x v="1586"/>
    <x v="0"/>
    <x v="3"/>
    <x v="752"/>
    <x v="761"/>
  </r>
  <r>
    <x v="604"/>
    <x v="0"/>
    <x v="599"/>
    <x v="599"/>
    <x v="2"/>
    <x v="387"/>
    <x v="101"/>
    <x v="8"/>
    <x v="18"/>
    <x v="1273"/>
    <x v="0"/>
    <x v="3"/>
    <x v="1392"/>
    <x v="760"/>
  </r>
  <r>
    <x v="408"/>
    <x v="0"/>
    <x v="400"/>
    <x v="400"/>
    <x v="0"/>
    <x v="293"/>
    <x v="166"/>
    <x v="1"/>
    <x v="37"/>
    <x v="634"/>
    <x v="0"/>
    <x v="3"/>
    <x v="564"/>
    <x v="759"/>
  </r>
  <r>
    <x v="942"/>
    <x v="0"/>
    <x v="1115"/>
    <x v="1115"/>
    <x v="21"/>
    <x v="683"/>
    <x v="1"/>
    <x v="9"/>
    <x v="65"/>
    <x v="1416"/>
    <x v="0"/>
    <x v="3"/>
    <x v="707"/>
    <x v="758"/>
  </r>
  <r>
    <x v="827"/>
    <x v="0"/>
    <x v="939"/>
    <x v="939"/>
    <x v="2"/>
    <x v="726"/>
    <x v="292"/>
    <x v="4"/>
    <x v="53"/>
    <x v="814"/>
    <x v="0"/>
    <x v="0"/>
    <x v="1013"/>
    <x v="757"/>
  </r>
  <r>
    <x v="962"/>
    <x v="0"/>
    <x v="266"/>
    <x v="266"/>
    <x v="2"/>
    <x v="193"/>
    <x v="68"/>
    <x v="9"/>
    <x v="60"/>
    <x v="1411"/>
    <x v="0"/>
    <x v="3"/>
    <x v="1049"/>
    <x v="756"/>
  </r>
  <r>
    <x v="464"/>
    <x v="0"/>
    <x v="498"/>
    <x v="498"/>
    <x v="2"/>
    <x v="255"/>
    <x v="53"/>
    <x v="1"/>
    <x v="35"/>
    <x v="421"/>
    <x v="0"/>
    <x v="3"/>
    <x v="651"/>
    <x v="755"/>
  </r>
  <r>
    <x v="517"/>
    <x v="0"/>
    <x v="1076"/>
    <x v="1076"/>
    <x v="2"/>
    <x v="922"/>
    <x v="26"/>
    <x v="8"/>
    <x v="32"/>
    <x v="291"/>
    <x v="0"/>
    <x v="3"/>
    <x v="769"/>
    <x v="754"/>
  </r>
  <r>
    <x v="445"/>
    <x v="0"/>
    <x v="661"/>
    <x v="661"/>
    <x v="11"/>
    <x v="271"/>
    <x v="247"/>
    <x v="1"/>
    <x v="57"/>
    <x v="111"/>
    <x v="0"/>
    <x v="3"/>
    <x v="1579"/>
    <x v="753"/>
  </r>
  <r>
    <x v="930"/>
    <x v="0"/>
    <x v="1379"/>
    <x v="1379"/>
    <x v="2"/>
    <x v="461"/>
    <x v="167"/>
    <x v="9"/>
    <x v="65"/>
    <x v="1383"/>
    <x v="0"/>
    <x v="3"/>
    <x v="781"/>
    <x v="752"/>
  </r>
  <r>
    <x v="473"/>
    <x v="0"/>
    <x v="153"/>
    <x v="153"/>
    <x v="13"/>
    <x v="101"/>
    <x v="0"/>
    <x v="1"/>
    <x v="37"/>
    <x v="74"/>
    <x v="0"/>
    <x v="3"/>
    <x v="579"/>
    <x v="751"/>
  </r>
  <r>
    <x v="974"/>
    <x v="0"/>
    <x v="111"/>
    <x v="111"/>
    <x v="2"/>
    <x v="858"/>
    <x v="244"/>
    <x v="9"/>
    <x v="50"/>
    <x v="382"/>
    <x v="0"/>
    <x v="3"/>
    <x v="1377"/>
    <x v="750"/>
  </r>
  <r>
    <x v="800"/>
    <x v="0"/>
    <x v="260"/>
    <x v="260"/>
    <x v="2"/>
    <x v="785"/>
    <x v="123"/>
    <x v="4"/>
    <x v="34"/>
    <x v="840"/>
    <x v="0"/>
    <x v="3"/>
    <x v="1279"/>
    <x v="749"/>
  </r>
  <r>
    <x v="1199"/>
    <x v="0"/>
    <x v="877"/>
    <x v="877"/>
    <x v="21"/>
    <x v="247"/>
    <x v="258"/>
    <x v="3"/>
    <x v="27"/>
    <x v="319"/>
    <x v="0"/>
    <x v="3"/>
    <x v="563"/>
    <x v="748"/>
  </r>
  <r>
    <x v="959"/>
    <x v="0"/>
    <x v="1452"/>
    <x v="1452"/>
    <x v="13"/>
    <x v="917"/>
    <x v="0"/>
    <x v="9"/>
    <x v="65"/>
    <x v="1418"/>
    <x v="0"/>
    <x v="3"/>
    <x v="565"/>
    <x v="747"/>
  </r>
  <r>
    <x v="1521"/>
    <x v="0"/>
    <x v="316"/>
    <x v="316"/>
    <x v="2"/>
    <x v="232"/>
    <x v="371"/>
    <x v="6"/>
    <x v="56"/>
    <x v="237"/>
    <x v="0"/>
    <x v="3"/>
    <x v="748"/>
    <x v="746"/>
  </r>
  <r>
    <x v="890"/>
    <x v="0"/>
    <x v="1056"/>
    <x v="1056"/>
    <x v="2"/>
    <x v="797"/>
    <x v="101"/>
    <x v="9"/>
    <x v="59"/>
    <x v="1452"/>
    <x v="0"/>
    <x v="3"/>
    <x v="1539"/>
    <x v="745"/>
  </r>
  <r>
    <x v="409"/>
    <x v="0"/>
    <x v="96"/>
    <x v="96"/>
    <x v="2"/>
    <x v="333"/>
    <x v="332"/>
    <x v="1"/>
    <x v="37"/>
    <x v="278"/>
    <x v="0"/>
    <x v="3"/>
    <x v="643"/>
    <x v="744"/>
  </r>
  <r>
    <x v="893"/>
    <x v="0"/>
    <x v="808"/>
    <x v="808"/>
    <x v="2"/>
    <x v="325"/>
    <x v="101"/>
    <x v="9"/>
    <x v="20"/>
    <x v="77"/>
    <x v="0"/>
    <x v="3"/>
    <x v="776"/>
    <x v="743"/>
  </r>
  <r>
    <x v="1434"/>
    <x v="0"/>
    <x v="1032"/>
    <x v="1032"/>
    <x v="7"/>
    <x v="834"/>
    <x v="0"/>
    <x v="5"/>
    <x v="3"/>
    <x v="251"/>
    <x v="0"/>
    <x v="3"/>
    <x v="444"/>
    <x v="742"/>
  </r>
  <r>
    <x v="261"/>
    <x v="0"/>
    <x v="1376"/>
    <x v="1376"/>
    <x v="2"/>
    <x v="605"/>
    <x v="340"/>
    <x v="7"/>
    <x v="19"/>
    <x v="1599"/>
    <x v="0"/>
    <x v="3"/>
    <x v="458"/>
    <x v="741"/>
  </r>
  <r>
    <x v="1432"/>
    <x v="0"/>
    <x v="247"/>
    <x v="247"/>
    <x v="2"/>
    <x v="57"/>
    <x v="129"/>
    <x v="5"/>
    <x v="3"/>
    <x v="494"/>
    <x v="0"/>
    <x v="3"/>
    <x v="1108"/>
    <x v="740"/>
  </r>
  <r>
    <x v="964"/>
    <x v="0"/>
    <x v="155"/>
    <x v="155"/>
    <x v="2"/>
    <x v="103"/>
    <x v="93"/>
    <x v="9"/>
    <x v="60"/>
    <x v="1412"/>
    <x v="0"/>
    <x v="3"/>
    <x v="1100"/>
    <x v="739"/>
  </r>
  <r>
    <x v="595"/>
    <x v="0"/>
    <x v="268"/>
    <x v="268"/>
    <x v="21"/>
    <x v="194"/>
    <x v="390"/>
    <x v="8"/>
    <x v="18"/>
    <x v="1309"/>
    <x v="0"/>
    <x v="3"/>
    <x v="989"/>
    <x v="738"/>
  </r>
  <r>
    <x v="1613"/>
    <x v="0"/>
    <x v="334"/>
    <x v="334"/>
    <x v="2"/>
    <x v="239"/>
    <x v="1"/>
    <x v="6"/>
    <x v="0"/>
    <x v="538"/>
    <x v="0"/>
    <x v="3"/>
    <x v="724"/>
    <x v="737"/>
  </r>
  <r>
    <x v="980"/>
    <x v="0"/>
    <x v="220"/>
    <x v="220"/>
    <x v="2"/>
    <x v="20"/>
    <x v="251"/>
    <x v="9"/>
    <x v="59"/>
    <x v="1299"/>
    <x v="0"/>
    <x v="3"/>
    <x v="592"/>
    <x v="736"/>
  </r>
  <r>
    <x v="1475"/>
    <x v="0"/>
    <x v="710"/>
    <x v="710"/>
    <x v="2"/>
    <x v="267"/>
    <x v="93"/>
    <x v="5"/>
    <x v="22"/>
    <x v="1368"/>
    <x v="0"/>
    <x v="0"/>
    <x v="722"/>
    <x v="735"/>
  </r>
  <r>
    <x v="1546"/>
    <x v="0"/>
    <x v="1467"/>
    <x v="1467"/>
    <x v="2"/>
    <x v="926"/>
    <x v="371"/>
    <x v="6"/>
    <x v="8"/>
    <x v="971"/>
    <x v="0"/>
    <x v="3"/>
    <x v="1131"/>
    <x v="734"/>
  </r>
  <r>
    <x v="50"/>
    <x v="0"/>
    <x v="706"/>
    <x v="706"/>
    <x v="21"/>
    <x v="456"/>
    <x v="390"/>
    <x v="7"/>
    <x v="9"/>
    <x v="171"/>
    <x v="0"/>
    <x v="3"/>
    <x v="576"/>
    <x v="733"/>
  </r>
  <r>
    <x v="918"/>
    <x v="0"/>
    <x v="1584"/>
    <x v="1584"/>
    <x v="20"/>
    <x v="933"/>
    <x v="85"/>
    <x v="9"/>
    <x v="69"/>
    <x v="1556"/>
    <x v="0"/>
    <x v="3"/>
    <x v="955"/>
    <x v="732"/>
  </r>
  <r>
    <x v="36"/>
    <x v="0"/>
    <x v="797"/>
    <x v="797"/>
    <x v="21"/>
    <x v="321"/>
    <x v="48"/>
    <x v="7"/>
    <x v="61"/>
    <x v="1083"/>
    <x v="0"/>
    <x v="3"/>
    <x v="493"/>
    <x v="731"/>
  </r>
  <r>
    <x v="111"/>
    <x v="0"/>
    <x v="756"/>
    <x v="756"/>
    <x v="21"/>
    <x v="482"/>
    <x v="101"/>
    <x v="7"/>
    <x v="7"/>
    <x v="197"/>
    <x v="0"/>
    <x v="3"/>
    <x v="738"/>
    <x v="730"/>
  </r>
  <r>
    <x v="183"/>
    <x v="0"/>
    <x v="1362"/>
    <x v="1362"/>
    <x v="2"/>
    <x v="281"/>
    <x v="52"/>
    <x v="7"/>
    <x v="55"/>
    <x v="590"/>
    <x v="0"/>
    <x v="3"/>
    <x v="929"/>
    <x v="729"/>
  </r>
  <r>
    <x v="557"/>
    <x v="0"/>
    <x v="443"/>
    <x v="443"/>
    <x v="21"/>
    <x v="305"/>
    <x v="0"/>
    <x v="8"/>
    <x v="18"/>
    <x v="1039"/>
    <x v="0"/>
    <x v="3"/>
    <x v="478"/>
    <x v="728"/>
  </r>
  <r>
    <x v="738"/>
    <x v="0"/>
    <x v="485"/>
    <x v="485"/>
    <x v="13"/>
    <x v="331"/>
    <x v="0"/>
    <x v="4"/>
    <x v="53"/>
    <x v="450"/>
    <x v="0"/>
    <x v="3"/>
    <x v="424"/>
    <x v="727"/>
  </r>
  <r>
    <x v="279"/>
    <x v="0"/>
    <x v="1180"/>
    <x v="1180"/>
    <x v="0"/>
    <x v="733"/>
    <x v="101"/>
    <x v="0"/>
    <x v="21"/>
    <x v="669"/>
    <x v="0"/>
    <x v="0"/>
    <x v="1003"/>
    <x v="726"/>
  </r>
  <r>
    <x v="98"/>
    <x v="0"/>
    <x v="1380"/>
    <x v="1380"/>
    <x v="2"/>
    <x v="815"/>
    <x v="37"/>
    <x v="7"/>
    <x v="46"/>
    <x v="1091"/>
    <x v="0"/>
    <x v="3"/>
    <x v="1200"/>
    <x v="725"/>
  </r>
  <r>
    <x v="153"/>
    <x v="0"/>
    <x v="410"/>
    <x v="410"/>
    <x v="0"/>
    <x v="293"/>
    <x v="11"/>
    <x v="7"/>
    <x v="55"/>
    <x v="199"/>
    <x v="0"/>
    <x v="3"/>
    <x v="580"/>
    <x v="724"/>
  </r>
  <r>
    <x v="542"/>
    <x v="0"/>
    <x v="1442"/>
    <x v="1442"/>
    <x v="21"/>
    <x v="905"/>
    <x v="390"/>
    <x v="8"/>
    <x v="18"/>
    <x v="1256"/>
    <x v="0"/>
    <x v="3"/>
    <x v="482"/>
    <x v="723"/>
  </r>
  <r>
    <x v="100"/>
    <x v="0"/>
    <x v="958"/>
    <x v="958"/>
    <x v="21"/>
    <x v="607"/>
    <x v="0"/>
    <x v="7"/>
    <x v="61"/>
    <x v="1084"/>
    <x v="0"/>
    <x v="3"/>
    <x v="549"/>
    <x v="722"/>
  </r>
  <r>
    <x v="1585"/>
    <x v="0"/>
    <x v="442"/>
    <x v="442"/>
    <x v="21"/>
    <x v="304"/>
    <x v="258"/>
    <x v="6"/>
    <x v="14"/>
    <x v="224"/>
    <x v="0"/>
    <x v="3"/>
    <x v="406"/>
    <x v="721"/>
  </r>
  <r>
    <x v="871"/>
    <x v="0"/>
    <x v="794"/>
    <x v="794"/>
    <x v="21"/>
    <x v="509"/>
    <x v="390"/>
    <x v="9"/>
    <x v="50"/>
    <x v="1032"/>
    <x v="0"/>
    <x v="3"/>
    <x v="414"/>
    <x v="720"/>
  </r>
  <r>
    <x v="1544"/>
    <x v="0"/>
    <x v="565"/>
    <x v="565"/>
    <x v="21"/>
    <x v="371"/>
    <x v="0"/>
    <x v="6"/>
    <x v="8"/>
    <x v="234"/>
    <x v="0"/>
    <x v="3"/>
    <x v="426"/>
    <x v="719"/>
  </r>
  <r>
    <x v="1413"/>
    <x v="0"/>
    <x v="386"/>
    <x v="386"/>
    <x v="2"/>
    <x v="289"/>
    <x v="58"/>
    <x v="5"/>
    <x v="2"/>
    <x v="1219"/>
    <x v="0"/>
    <x v="3"/>
    <x v="454"/>
    <x v="718"/>
  </r>
  <r>
    <x v="1011"/>
    <x v="0"/>
    <x v="1604"/>
    <x v="1604"/>
    <x v="32"/>
    <x v="76"/>
    <x v="193"/>
    <x v="9"/>
    <x v="65"/>
    <x v="15"/>
    <x v="0"/>
    <x v="3"/>
    <x v="621"/>
    <x v="717"/>
  </r>
  <r>
    <x v="1231"/>
    <x v="0"/>
    <x v="893"/>
    <x v="893"/>
    <x v="14"/>
    <x v="565"/>
    <x v="0"/>
    <x v="3"/>
    <x v="58"/>
    <x v="823"/>
    <x v="0"/>
    <x v="3"/>
    <x v="998"/>
    <x v="716"/>
  </r>
  <r>
    <x v="249"/>
    <x v="0"/>
    <x v="639"/>
    <x v="639"/>
    <x v="11"/>
    <x v="271"/>
    <x v="359"/>
    <x v="7"/>
    <x v="12"/>
    <x v="0"/>
    <x v="0"/>
    <x v="3"/>
    <x v="678"/>
    <x v="715"/>
  </r>
  <r>
    <x v="689"/>
    <x v="0"/>
    <x v="506"/>
    <x v="506"/>
    <x v="11"/>
    <x v="271"/>
    <x v="81"/>
    <x v="8"/>
    <x v="26"/>
    <x v="1529"/>
    <x v="0"/>
    <x v="3"/>
    <x v="914"/>
    <x v="714"/>
  </r>
  <r>
    <x v="803"/>
    <x v="0"/>
    <x v="1531"/>
    <x v="1531"/>
    <x v="31"/>
    <x v="270"/>
    <x v="190"/>
    <x v="4"/>
    <x v="48"/>
    <x v="811"/>
    <x v="0"/>
    <x v="3"/>
    <x v="812"/>
    <x v="713"/>
  </r>
  <r>
    <x v="70"/>
    <x v="0"/>
    <x v="70"/>
    <x v="70"/>
    <x v="2"/>
    <x v="923"/>
    <x v="105"/>
    <x v="7"/>
    <x v="61"/>
    <x v="1025"/>
    <x v="0"/>
    <x v="3"/>
    <x v="721"/>
    <x v="712"/>
  </r>
  <r>
    <x v="448"/>
    <x v="0"/>
    <x v="961"/>
    <x v="961"/>
    <x v="13"/>
    <x v="610"/>
    <x v="0"/>
    <x v="1"/>
    <x v="35"/>
    <x v="410"/>
    <x v="0"/>
    <x v="3"/>
    <x v="662"/>
    <x v="711"/>
  </r>
  <r>
    <x v="1297"/>
    <x v="0"/>
    <x v="1154"/>
    <x v="1154"/>
    <x v="2"/>
    <x v="714"/>
    <x v="12"/>
    <x v="5"/>
    <x v="36"/>
    <x v="890"/>
    <x v="0"/>
    <x v="3"/>
    <x v="815"/>
    <x v="710"/>
  </r>
  <r>
    <x v="750"/>
    <x v="0"/>
    <x v="643"/>
    <x v="643"/>
    <x v="11"/>
    <x v="191"/>
    <x v="64"/>
    <x v="4"/>
    <x v="48"/>
    <x v="738"/>
    <x v="0"/>
    <x v="3"/>
    <x v="442"/>
    <x v="709"/>
  </r>
  <r>
    <x v="870"/>
    <x v="0"/>
    <x v="454"/>
    <x v="454"/>
    <x v="21"/>
    <x v="72"/>
    <x v="390"/>
    <x v="9"/>
    <x v="65"/>
    <x v="343"/>
    <x v="0"/>
    <x v="3"/>
    <x v="425"/>
    <x v="708"/>
  </r>
  <r>
    <x v="1197"/>
    <x v="0"/>
    <x v="1173"/>
    <x v="1173"/>
    <x v="2"/>
    <x v="558"/>
    <x v="44"/>
    <x v="3"/>
    <x v="27"/>
    <x v="809"/>
    <x v="0"/>
    <x v="0"/>
    <x v="875"/>
    <x v="707"/>
  </r>
  <r>
    <x v="230"/>
    <x v="0"/>
    <x v="1365"/>
    <x v="1365"/>
    <x v="25"/>
    <x v="1030"/>
    <x v="0"/>
    <x v="7"/>
    <x v="44"/>
    <x v="1550"/>
    <x v="0"/>
    <x v="3"/>
    <x v="689"/>
    <x v="706"/>
  </r>
  <r>
    <x v="305"/>
    <x v="0"/>
    <x v="931"/>
    <x v="931"/>
    <x v="21"/>
    <x v="545"/>
    <x v="0"/>
    <x v="0"/>
    <x v="25"/>
    <x v="685"/>
    <x v="0"/>
    <x v="3"/>
    <x v="562"/>
    <x v="705"/>
  </r>
  <r>
    <x v="631"/>
    <x v="0"/>
    <x v="648"/>
    <x v="648"/>
    <x v="11"/>
    <x v="271"/>
    <x v="47"/>
    <x v="8"/>
    <x v="26"/>
    <x v="1207"/>
    <x v="0"/>
    <x v="3"/>
    <x v="1418"/>
    <x v="704"/>
  </r>
  <r>
    <x v="1253"/>
    <x v="0"/>
    <x v="1141"/>
    <x v="1141"/>
    <x v="21"/>
    <x v="706"/>
    <x v="0"/>
    <x v="3"/>
    <x v="40"/>
    <x v="1033"/>
    <x v="0"/>
    <x v="3"/>
    <x v="568"/>
    <x v="703"/>
  </r>
  <r>
    <x v="513"/>
    <x v="0"/>
    <x v="570"/>
    <x v="570"/>
    <x v="2"/>
    <x v="378"/>
    <x v="179"/>
    <x v="8"/>
    <x v="32"/>
    <x v="1209"/>
    <x v="0"/>
    <x v="0"/>
    <x v="716"/>
    <x v="702"/>
  </r>
  <r>
    <x v="1327"/>
    <x v="0"/>
    <x v="26"/>
    <x v="26"/>
    <x v="2"/>
    <x v="13"/>
    <x v="25"/>
    <x v="5"/>
    <x v="41"/>
    <x v="910"/>
    <x v="0"/>
    <x v="3"/>
    <x v="690"/>
    <x v="701"/>
  </r>
  <r>
    <x v="897"/>
    <x v="0"/>
    <x v="980"/>
    <x v="980"/>
    <x v="13"/>
    <x v="624"/>
    <x v="0"/>
    <x v="9"/>
    <x v="60"/>
    <x v="464"/>
    <x v="0"/>
    <x v="1"/>
    <x v="526"/>
    <x v="700"/>
  </r>
  <r>
    <x v="356"/>
    <x v="0"/>
    <x v="1355"/>
    <x v="1355"/>
    <x v="0"/>
    <x v="851"/>
    <x v="191"/>
    <x v="1"/>
    <x v="35"/>
    <x v="392"/>
    <x v="0"/>
    <x v="3"/>
    <x v="1123"/>
    <x v="699"/>
  </r>
  <r>
    <x v="1502"/>
    <x v="0"/>
    <x v="71"/>
    <x v="71"/>
    <x v="0"/>
    <x v="639"/>
    <x v="170"/>
    <x v="6"/>
    <x v="38"/>
    <x v="244"/>
    <x v="0"/>
    <x v="3"/>
    <x v="557"/>
    <x v="698"/>
  </r>
  <r>
    <x v="1130"/>
    <x v="0"/>
    <x v="1122"/>
    <x v="1122"/>
    <x v="2"/>
    <x v="689"/>
    <x v="1"/>
    <x v="3"/>
    <x v="51"/>
    <x v="710"/>
    <x v="0"/>
    <x v="3"/>
    <x v="798"/>
    <x v="697"/>
  </r>
  <r>
    <x v="770"/>
    <x v="0"/>
    <x v="457"/>
    <x v="457"/>
    <x v="2"/>
    <x v="300"/>
    <x v="15"/>
    <x v="4"/>
    <x v="53"/>
    <x v="833"/>
    <x v="0"/>
    <x v="3"/>
    <x v="1253"/>
    <x v="696"/>
  </r>
  <r>
    <x v="1205"/>
    <x v="0"/>
    <x v="156"/>
    <x v="156"/>
    <x v="2"/>
    <x v="105"/>
    <x v="132"/>
    <x v="3"/>
    <x v="51"/>
    <x v="706"/>
    <x v="0"/>
    <x v="0"/>
    <x v="838"/>
    <x v="695"/>
  </r>
  <r>
    <x v="715"/>
    <x v="0"/>
    <x v="642"/>
    <x v="642"/>
    <x v="11"/>
    <x v="191"/>
    <x v="1"/>
    <x v="4"/>
    <x v="34"/>
    <x v="822"/>
    <x v="0"/>
    <x v="3"/>
    <x v="553"/>
    <x v="694"/>
  </r>
  <r>
    <x v="1284"/>
    <x v="0"/>
    <x v="1304"/>
    <x v="1304"/>
    <x v="0"/>
    <x v="816"/>
    <x v="101"/>
    <x v="5"/>
    <x v="4"/>
    <x v="913"/>
    <x v="0"/>
    <x v="3"/>
    <x v="735"/>
    <x v="693"/>
  </r>
  <r>
    <x v="1602"/>
    <x v="0"/>
    <x v="982"/>
    <x v="982"/>
    <x v="21"/>
    <x v="625"/>
    <x v="0"/>
    <x v="6"/>
    <x v="0"/>
    <x v="1011"/>
    <x v="0"/>
    <x v="3"/>
    <x v="428"/>
    <x v="692"/>
  </r>
  <r>
    <x v="1503"/>
    <x v="0"/>
    <x v="916"/>
    <x v="916"/>
    <x v="2"/>
    <x v="115"/>
    <x v="208"/>
    <x v="6"/>
    <x v="52"/>
    <x v="547"/>
    <x v="0"/>
    <x v="3"/>
    <x v="499"/>
    <x v="691"/>
  </r>
  <r>
    <x v="909"/>
    <x v="0"/>
    <x v="261"/>
    <x v="261"/>
    <x v="21"/>
    <x v="188"/>
    <x v="162"/>
    <x v="9"/>
    <x v="59"/>
    <x v="260"/>
    <x v="0"/>
    <x v="3"/>
    <x v="419"/>
    <x v="690"/>
  </r>
  <r>
    <x v="1251"/>
    <x v="0"/>
    <x v="157"/>
    <x v="157"/>
    <x v="2"/>
    <x v="108"/>
    <x v="117"/>
    <x v="3"/>
    <x v="11"/>
    <x v="607"/>
    <x v="0"/>
    <x v="3"/>
    <x v="521"/>
    <x v="689"/>
  </r>
  <r>
    <x v="1429"/>
    <x v="0"/>
    <x v="1609"/>
    <x v="1609"/>
    <x v="2"/>
    <x v="1015"/>
    <x v="353"/>
    <x v="5"/>
    <x v="3"/>
    <x v="926"/>
    <x v="0"/>
    <x v="3"/>
    <x v="831"/>
    <x v="688"/>
  </r>
  <r>
    <x v="160"/>
    <x v="0"/>
    <x v="952"/>
    <x v="952"/>
    <x v="2"/>
    <x v="983"/>
    <x v="18"/>
    <x v="7"/>
    <x v="9"/>
    <x v="1141"/>
    <x v="0"/>
    <x v="3"/>
    <x v="508"/>
    <x v="687"/>
  </r>
  <r>
    <x v="359"/>
    <x v="0"/>
    <x v="1352"/>
    <x v="1352"/>
    <x v="0"/>
    <x v="851"/>
    <x v="340"/>
    <x v="1"/>
    <x v="35"/>
    <x v="395"/>
    <x v="0"/>
    <x v="3"/>
    <x v="719"/>
    <x v="686"/>
  </r>
  <r>
    <x v="1202"/>
    <x v="0"/>
    <x v="35"/>
    <x v="35"/>
    <x v="2"/>
    <x v="15"/>
    <x v="140"/>
    <x v="3"/>
    <x v="27"/>
    <x v="448"/>
    <x v="0"/>
    <x v="3"/>
    <x v="1041"/>
    <x v="685"/>
  </r>
  <r>
    <x v="1267"/>
    <x v="0"/>
    <x v="250"/>
    <x v="250"/>
    <x v="2"/>
    <x v="177"/>
    <x v="58"/>
    <x v="3"/>
    <x v="27"/>
    <x v="2"/>
    <x v="0"/>
    <x v="3"/>
    <x v="977"/>
    <x v="684"/>
  </r>
  <r>
    <x v="1184"/>
    <x v="0"/>
    <x v="1516"/>
    <x v="1516"/>
    <x v="3"/>
    <x v="888"/>
    <x v="274"/>
    <x v="3"/>
    <x v="27"/>
    <x v="808"/>
    <x v="0"/>
    <x v="3"/>
    <x v="809"/>
    <x v="683"/>
  </r>
  <r>
    <x v="1280"/>
    <x v="0"/>
    <x v="1509"/>
    <x v="1509"/>
    <x v="2"/>
    <x v="993"/>
    <x v="209"/>
    <x v="5"/>
    <x v="22"/>
    <x v="894"/>
    <x v="0"/>
    <x v="3"/>
    <x v="622"/>
    <x v="682"/>
  </r>
  <r>
    <x v="129"/>
    <x v="0"/>
    <x v="689"/>
    <x v="689"/>
    <x v="27"/>
    <x v="449"/>
    <x v="377"/>
    <x v="7"/>
    <x v="61"/>
    <x v="1073"/>
    <x v="0"/>
    <x v="3"/>
    <x v="1346"/>
    <x v="681"/>
  </r>
  <r>
    <x v="713"/>
    <x v="0"/>
    <x v="232"/>
    <x v="232"/>
    <x v="21"/>
    <x v="165"/>
    <x v="390"/>
    <x v="4"/>
    <x v="48"/>
    <x v="76"/>
    <x v="0"/>
    <x v="3"/>
    <x v="423"/>
    <x v="680"/>
  </r>
  <r>
    <x v="467"/>
    <x v="0"/>
    <x v="862"/>
    <x v="862"/>
    <x v="2"/>
    <x v="745"/>
    <x v="90"/>
    <x v="1"/>
    <x v="28"/>
    <x v="290"/>
    <x v="0"/>
    <x v="3"/>
    <x v="611"/>
    <x v="679"/>
  </r>
  <r>
    <x v="1403"/>
    <x v="0"/>
    <x v="54"/>
    <x v="54"/>
    <x v="0"/>
    <x v="34"/>
    <x v="231"/>
    <x v="5"/>
    <x v="67"/>
    <x v="248"/>
    <x v="0"/>
    <x v="3"/>
    <x v="453"/>
    <x v="678"/>
  </r>
  <r>
    <x v="866"/>
    <x v="0"/>
    <x v="113"/>
    <x v="113"/>
    <x v="32"/>
    <x v="76"/>
    <x v="125"/>
    <x v="9"/>
    <x v="59"/>
    <x v="662"/>
    <x v="0"/>
    <x v="3"/>
    <x v="1473"/>
    <x v="677"/>
  </r>
  <r>
    <x v="246"/>
    <x v="0"/>
    <x v="1165"/>
    <x v="1165"/>
    <x v="2"/>
    <x v="1032"/>
    <x v="372"/>
    <x v="7"/>
    <x v="17"/>
    <x v="1664"/>
    <x v="0"/>
    <x v="3"/>
    <x v="723"/>
    <x v="676"/>
  </r>
  <r>
    <x v="195"/>
    <x v="0"/>
    <x v="899"/>
    <x v="899"/>
    <x v="2"/>
    <x v="377"/>
    <x v="117"/>
    <x v="7"/>
    <x v="7"/>
    <x v="1099"/>
    <x v="0"/>
    <x v="3"/>
    <x v="437"/>
    <x v="675"/>
  </r>
  <r>
    <x v="5"/>
    <x v="0"/>
    <x v="1559"/>
    <x v="1559"/>
    <x v="21"/>
    <x v="991"/>
    <x v="331"/>
    <x v="7"/>
    <x v="12"/>
    <x v="153"/>
    <x v="0"/>
    <x v="3"/>
    <x v="632"/>
    <x v="674"/>
  </r>
  <r>
    <x v="934"/>
    <x v="0"/>
    <x v="1059"/>
    <x v="1059"/>
    <x v="21"/>
    <x v="658"/>
    <x v="390"/>
    <x v="9"/>
    <x v="59"/>
    <x v="663"/>
    <x v="0"/>
    <x v="3"/>
    <x v="443"/>
    <x v="673"/>
  </r>
  <r>
    <x v="759"/>
    <x v="0"/>
    <x v="964"/>
    <x v="964"/>
    <x v="14"/>
    <x v="611"/>
    <x v="0"/>
    <x v="4"/>
    <x v="34"/>
    <x v="325"/>
    <x v="0"/>
    <x v="3"/>
    <x v="792"/>
    <x v="672"/>
  </r>
  <r>
    <x v="784"/>
    <x v="0"/>
    <x v="1126"/>
    <x v="1126"/>
    <x v="2"/>
    <x v="705"/>
    <x v="95"/>
    <x v="4"/>
    <x v="48"/>
    <x v="763"/>
    <x v="0"/>
    <x v="3"/>
    <x v="585"/>
    <x v="671"/>
  </r>
  <r>
    <x v="483"/>
    <x v="0"/>
    <x v="996"/>
    <x v="996"/>
    <x v="16"/>
    <x v="880"/>
    <x v="0"/>
    <x v="1"/>
    <x v="57"/>
    <x v="1523"/>
    <x v="0"/>
    <x v="3"/>
    <x v="940"/>
    <x v="670"/>
  </r>
  <r>
    <x v="421"/>
    <x v="0"/>
    <x v="591"/>
    <x v="591"/>
    <x v="2"/>
    <x v="836"/>
    <x v="2"/>
    <x v="1"/>
    <x v="15"/>
    <x v="1403"/>
    <x v="0"/>
    <x v="3"/>
    <x v="572"/>
    <x v="669"/>
  </r>
  <r>
    <x v="665"/>
    <x v="0"/>
    <x v="572"/>
    <x v="572"/>
    <x v="2"/>
    <x v="378"/>
    <x v="270"/>
    <x v="8"/>
    <x v="32"/>
    <x v="1252"/>
    <x v="0"/>
    <x v="3"/>
    <x v="911"/>
    <x v="668"/>
  </r>
  <r>
    <x v="1316"/>
    <x v="0"/>
    <x v="1569"/>
    <x v="1569"/>
    <x v="2"/>
    <x v="993"/>
    <x v="371"/>
    <x v="5"/>
    <x v="22"/>
    <x v="919"/>
    <x v="0"/>
    <x v="3"/>
    <x v="714"/>
    <x v="667"/>
  </r>
  <r>
    <x v="1402"/>
    <x v="0"/>
    <x v="739"/>
    <x v="739"/>
    <x v="21"/>
    <x v="473"/>
    <x v="353"/>
    <x v="5"/>
    <x v="3"/>
    <x v="898"/>
    <x v="0"/>
    <x v="3"/>
    <x v="916"/>
    <x v="666"/>
  </r>
  <r>
    <x v="900"/>
    <x v="0"/>
    <x v="197"/>
    <x v="197"/>
    <x v="21"/>
    <x v="151"/>
    <x v="390"/>
    <x v="9"/>
    <x v="60"/>
    <x v="1024"/>
    <x v="0"/>
    <x v="3"/>
    <x v="364"/>
    <x v="665"/>
  </r>
  <r>
    <x v="1295"/>
    <x v="0"/>
    <x v="1582"/>
    <x v="1582"/>
    <x v="20"/>
    <x v="997"/>
    <x v="107"/>
    <x v="5"/>
    <x v="54"/>
    <x v="891"/>
    <x v="0"/>
    <x v="3"/>
    <x v="1429"/>
    <x v="664"/>
  </r>
  <r>
    <x v="363"/>
    <x v="0"/>
    <x v="1350"/>
    <x v="1350"/>
    <x v="0"/>
    <x v="851"/>
    <x v="61"/>
    <x v="1"/>
    <x v="47"/>
    <x v="391"/>
    <x v="0"/>
    <x v="3"/>
    <x v="541"/>
    <x v="663"/>
  </r>
  <r>
    <x v="439"/>
    <x v="0"/>
    <x v="890"/>
    <x v="890"/>
    <x v="2"/>
    <x v="563"/>
    <x v="191"/>
    <x v="1"/>
    <x v="35"/>
    <x v="104"/>
    <x v="0"/>
    <x v="3"/>
    <x v="1203"/>
    <x v="662"/>
  </r>
  <r>
    <x v="895"/>
    <x v="0"/>
    <x v="742"/>
    <x v="742"/>
    <x v="8"/>
    <x v="957"/>
    <x v="267"/>
    <x v="9"/>
    <x v="60"/>
    <x v="346"/>
    <x v="0"/>
    <x v="3"/>
    <x v="394"/>
    <x v="661"/>
  </r>
  <r>
    <x v="446"/>
    <x v="0"/>
    <x v="758"/>
    <x v="758"/>
    <x v="13"/>
    <x v="484"/>
    <x v="0"/>
    <x v="1"/>
    <x v="28"/>
    <x v="288"/>
    <x v="0"/>
    <x v="3"/>
    <x v="616"/>
    <x v="660"/>
  </r>
  <r>
    <x v="865"/>
    <x v="0"/>
    <x v="926"/>
    <x v="926"/>
    <x v="21"/>
    <x v="590"/>
    <x v="198"/>
    <x v="9"/>
    <x v="50"/>
    <x v="341"/>
    <x v="0"/>
    <x v="3"/>
    <x v="529"/>
    <x v="659"/>
  </r>
  <r>
    <x v="641"/>
    <x v="0"/>
    <x v="1264"/>
    <x v="1264"/>
    <x v="5"/>
    <x v="795"/>
    <x v="68"/>
    <x v="8"/>
    <x v="32"/>
    <x v="389"/>
    <x v="0"/>
    <x v="3"/>
    <x v="520"/>
    <x v="658"/>
  </r>
  <r>
    <x v="892"/>
    <x v="0"/>
    <x v="792"/>
    <x v="792"/>
    <x v="21"/>
    <x v="508"/>
    <x v="390"/>
    <x v="9"/>
    <x v="60"/>
    <x v="527"/>
    <x v="0"/>
    <x v="3"/>
    <x v="439"/>
    <x v="657"/>
  </r>
  <r>
    <x v="242"/>
    <x v="0"/>
    <x v="1164"/>
    <x v="1164"/>
    <x v="2"/>
    <x v="721"/>
    <x v="83"/>
    <x v="7"/>
    <x v="19"/>
    <x v="1645"/>
    <x v="0"/>
    <x v="3"/>
    <x v="664"/>
    <x v="656"/>
  </r>
  <r>
    <x v="1107"/>
    <x v="0"/>
    <x v="962"/>
    <x v="962"/>
    <x v="2"/>
    <x v="481"/>
    <x v="15"/>
    <x v="2"/>
    <x v="13"/>
    <x v="1038"/>
    <x v="0"/>
    <x v="3"/>
    <x v="680"/>
    <x v="655"/>
  </r>
  <r>
    <x v="1303"/>
    <x v="0"/>
    <x v="1427"/>
    <x v="1427"/>
    <x v="2"/>
    <x v="355"/>
    <x v="206"/>
    <x v="5"/>
    <x v="71"/>
    <x v="904"/>
    <x v="0"/>
    <x v="3"/>
    <x v="429"/>
    <x v="654"/>
  </r>
  <r>
    <x v="1368"/>
    <x v="0"/>
    <x v="590"/>
    <x v="590"/>
    <x v="2"/>
    <x v="397"/>
    <x v="331"/>
    <x v="5"/>
    <x v="54"/>
    <x v="1199"/>
    <x v="0"/>
    <x v="3"/>
    <x v="456"/>
    <x v="653"/>
  </r>
  <r>
    <x v="458"/>
    <x v="0"/>
    <x v="770"/>
    <x v="770"/>
    <x v="23"/>
    <x v="493"/>
    <x v="0"/>
    <x v="1"/>
    <x v="47"/>
    <x v="284"/>
    <x v="0"/>
    <x v="3"/>
    <x v="569"/>
    <x v="652"/>
  </r>
  <r>
    <x v="856"/>
    <x v="0"/>
    <x v="1059"/>
    <x v="1059"/>
    <x v="21"/>
    <x v="658"/>
    <x v="230"/>
    <x v="9"/>
    <x v="59"/>
    <x v="647"/>
    <x v="0"/>
    <x v="3"/>
    <x v="559"/>
    <x v="651"/>
  </r>
  <r>
    <x v="910"/>
    <x v="0"/>
    <x v="630"/>
    <x v="630"/>
    <x v="0"/>
    <x v="1001"/>
    <x v="345"/>
    <x v="9"/>
    <x v="65"/>
    <x v="568"/>
    <x v="0"/>
    <x v="3"/>
    <x v="515"/>
    <x v="650"/>
  </r>
  <r>
    <x v="1558"/>
    <x v="0"/>
    <x v="1050"/>
    <x v="1050"/>
    <x v="2"/>
    <x v="653"/>
    <x v="196"/>
    <x v="6"/>
    <x v="42"/>
    <x v="996"/>
    <x v="0"/>
    <x v="3"/>
    <x v="1044"/>
    <x v="649"/>
  </r>
  <r>
    <x v="461"/>
    <x v="0"/>
    <x v="240"/>
    <x v="240"/>
    <x v="13"/>
    <x v="171"/>
    <x v="0"/>
    <x v="1"/>
    <x v="57"/>
    <x v="107"/>
    <x v="0"/>
    <x v="3"/>
    <x v="588"/>
    <x v="648"/>
  </r>
  <r>
    <x v="1450"/>
    <x v="0"/>
    <x v="285"/>
    <x v="285"/>
    <x v="2"/>
    <x v="206"/>
    <x v="68"/>
    <x v="5"/>
    <x v="54"/>
    <x v="934"/>
    <x v="0"/>
    <x v="3"/>
    <x v="398"/>
    <x v="647"/>
  </r>
  <r>
    <x v="880"/>
    <x v="0"/>
    <x v="1476"/>
    <x v="1476"/>
    <x v="20"/>
    <x v="904"/>
    <x v="85"/>
    <x v="9"/>
    <x v="65"/>
    <x v="350"/>
    <x v="0"/>
    <x v="3"/>
    <x v="638"/>
    <x v="646"/>
  </r>
  <r>
    <x v="1556"/>
    <x v="0"/>
    <x v="1396"/>
    <x v="1396"/>
    <x v="2"/>
    <x v="569"/>
    <x v="48"/>
    <x v="6"/>
    <x v="8"/>
    <x v="537"/>
    <x v="0"/>
    <x v="3"/>
    <x v="619"/>
    <x v="645"/>
  </r>
  <r>
    <x v="468"/>
    <x v="0"/>
    <x v="355"/>
    <x v="355"/>
    <x v="2"/>
    <x v="846"/>
    <x v="96"/>
    <x v="1"/>
    <x v="28"/>
    <x v="289"/>
    <x v="0"/>
    <x v="3"/>
    <x v="468"/>
    <x v="644"/>
  </r>
  <r>
    <x v="1439"/>
    <x v="0"/>
    <x v="766"/>
    <x v="766"/>
    <x v="21"/>
    <x v="490"/>
    <x v="0"/>
    <x v="5"/>
    <x v="70"/>
    <x v="88"/>
    <x v="0"/>
    <x v="3"/>
    <x v="464"/>
    <x v="643"/>
  </r>
  <r>
    <x v="1095"/>
    <x v="0"/>
    <x v="858"/>
    <x v="858"/>
    <x v="2"/>
    <x v="391"/>
    <x v="101"/>
    <x v="2"/>
    <x v="13"/>
    <x v="125"/>
    <x v="0"/>
    <x v="3"/>
    <x v="573"/>
    <x v="642"/>
  </r>
  <r>
    <x v="1061"/>
    <x v="0"/>
    <x v="633"/>
    <x v="633"/>
    <x v="2"/>
    <x v="435"/>
    <x v="101"/>
    <x v="2"/>
    <x v="68"/>
    <x v="1499"/>
    <x v="0"/>
    <x v="3"/>
    <x v="766"/>
    <x v="641"/>
  </r>
  <r>
    <x v="1424"/>
    <x v="0"/>
    <x v="57"/>
    <x v="57"/>
    <x v="2"/>
    <x v="859"/>
    <x v="2"/>
    <x v="5"/>
    <x v="22"/>
    <x v="1206"/>
    <x v="0"/>
    <x v="3"/>
    <x v="447"/>
    <x v="640"/>
  </r>
  <r>
    <x v="289"/>
    <x v="0"/>
    <x v="1295"/>
    <x v="1295"/>
    <x v="23"/>
    <x v="810"/>
    <x v="0"/>
    <x v="0"/>
    <x v="6"/>
    <x v="673"/>
    <x v="0"/>
    <x v="3"/>
    <x v="490"/>
    <x v="639"/>
  </r>
  <r>
    <x v="1506"/>
    <x v="0"/>
    <x v="1024"/>
    <x v="1024"/>
    <x v="0"/>
    <x v="639"/>
    <x v="222"/>
    <x v="6"/>
    <x v="56"/>
    <x v="967"/>
    <x v="0"/>
    <x v="3"/>
    <x v="1300"/>
    <x v="638"/>
  </r>
  <r>
    <x v="31"/>
    <x v="0"/>
    <x v="65"/>
    <x v="65"/>
    <x v="13"/>
    <x v="39"/>
    <x v="0"/>
    <x v="7"/>
    <x v="61"/>
    <x v="166"/>
    <x v="0"/>
    <x v="3"/>
    <x v="401"/>
    <x v="637"/>
  </r>
  <r>
    <x v="771"/>
    <x v="0"/>
    <x v="456"/>
    <x v="456"/>
    <x v="2"/>
    <x v="300"/>
    <x v="140"/>
    <x v="4"/>
    <x v="53"/>
    <x v="812"/>
    <x v="0"/>
    <x v="3"/>
    <x v="506"/>
    <x v="636"/>
  </r>
  <r>
    <x v="732"/>
    <x v="0"/>
    <x v="461"/>
    <x v="461"/>
    <x v="0"/>
    <x v="303"/>
    <x v="179"/>
    <x v="4"/>
    <x v="34"/>
    <x v="771"/>
    <x v="0"/>
    <x v="3"/>
    <x v="1382"/>
    <x v="635"/>
  </r>
  <r>
    <x v="228"/>
    <x v="0"/>
    <x v="976"/>
    <x v="976"/>
    <x v="2"/>
    <x v="620"/>
    <x v="63"/>
    <x v="7"/>
    <x v="55"/>
    <x v="1547"/>
    <x v="0"/>
    <x v="3"/>
    <x v="1570"/>
    <x v="634"/>
  </r>
  <r>
    <x v="462"/>
    <x v="0"/>
    <x v="269"/>
    <x v="269"/>
    <x v="13"/>
    <x v="195"/>
    <x v="0"/>
    <x v="1"/>
    <x v="28"/>
    <x v="470"/>
    <x v="0"/>
    <x v="3"/>
    <x v="872"/>
    <x v="633"/>
  </r>
  <r>
    <x v="1553"/>
    <x v="0"/>
    <x v="1157"/>
    <x v="1157"/>
    <x v="2"/>
    <x v="716"/>
    <x v="162"/>
    <x v="6"/>
    <x v="56"/>
    <x v="969"/>
    <x v="0"/>
    <x v="3"/>
    <x v="641"/>
    <x v="632"/>
  </r>
  <r>
    <x v="1076"/>
    <x v="0"/>
    <x v="798"/>
    <x v="798"/>
    <x v="21"/>
    <x v="515"/>
    <x v="0"/>
    <x v="2"/>
    <x v="45"/>
    <x v="368"/>
    <x v="0"/>
    <x v="3"/>
    <x v="386"/>
    <x v="631"/>
  </r>
  <r>
    <x v="1618"/>
    <x v="0"/>
    <x v="6"/>
    <x v="6"/>
    <x v="21"/>
    <x v="850"/>
    <x v="0"/>
    <x v="6"/>
    <x v="14"/>
    <x v="213"/>
    <x v="0"/>
    <x v="3"/>
    <x v="371"/>
    <x v="630"/>
  </r>
  <r>
    <x v="1344"/>
    <x v="0"/>
    <x v="329"/>
    <x v="329"/>
    <x v="2"/>
    <x v="749"/>
    <x v="231"/>
    <x v="5"/>
    <x v="4"/>
    <x v="1188"/>
    <x v="0"/>
    <x v="3"/>
    <x v="480"/>
    <x v="629"/>
  </r>
  <r>
    <x v="596"/>
    <x v="0"/>
    <x v="1043"/>
    <x v="1043"/>
    <x v="0"/>
    <x v="652"/>
    <x v="237"/>
    <x v="8"/>
    <x v="18"/>
    <x v="1264"/>
    <x v="0"/>
    <x v="3"/>
    <x v="601"/>
    <x v="628"/>
  </r>
  <r>
    <x v="1155"/>
    <x v="0"/>
    <x v="441"/>
    <x v="441"/>
    <x v="2"/>
    <x v="62"/>
    <x v="31"/>
    <x v="3"/>
    <x v="40"/>
    <x v="856"/>
    <x v="0"/>
    <x v="3"/>
    <x v="1151"/>
    <x v="627"/>
  </r>
  <r>
    <x v="431"/>
    <x v="0"/>
    <x v="1346"/>
    <x v="1346"/>
    <x v="0"/>
    <x v="851"/>
    <x v="276"/>
    <x v="1"/>
    <x v="35"/>
    <x v="408"/>
    <x v="0"/>
    <x v="3"/>
    <x v="467"/>
    <x v="626"/>
  </r>
  <r>
    <x v="490"/>
    <x v="0"/>
    <x v="77"/>
    <x v="77"/>
    <x v="2"/>
    <x v="254"/>
    <x v="356"/>
    <x v="1"/>
    <x v="57"/>
    <x v="1548"/>
    <x v="0"/>
    <x v="3"/>
    <x v="608"/>
    <x v="625"/>
  </r>
  <r>
    <x v="520"/>
    <x v="0"/>
    <x v="1462"/>
    <x v="1462"/>
    <x v="2"/>
    <x v="399"/>
    <x v="2"/>
    <x v="8"/>
    <x v="32"/>
    <x v="1322"/>
    <x v="0"/>
    <x v="3"/>
    <x v="773"/>
    <x v="624"/>
  </r>
  <r>
    <x v="1612"/>
    <x v="0"/>
    <x v="1187"/>
    <x v="1187"/>
    <x v="2"/>
    <x v="735"/>
    <x v="202"/>
    <x v="6"/>
    <x v="42"/>
    <x v="1021"/>
    <x v="0"/>
    <x v="3"/>
    <x v="433"/>
    <x v="623"/>
  </r>
  <r>
    <x v="1470"/>
    <x v="0"/>
    <x v="712"/>
    <x v="712"/>
    <x v="5"/>
    <x v="138"/>
    <x v="1"/>
    <x v="5"/>
    <x v="41"/>
    <x v="1356"/>
    <x v="0"/>
    <x v="0"/>
    <x v="627"/>
    <x v="622"/>
  </r>
  <r>
    <x v="960"/>
    <x v="0"/>
    <x v="270"/>
    <x v="270"/>
    <x v="14"/>
    <x v="196"/>
    <x v="0"/>
    <x v="9"/>
    <x v="65"/>
    <x v="1348"/>
    <x v="0"/>
    <x v="3"/>
    <x v="396"/>
    <x v="621"/>
  </r>
  <r>
    <x v="276"/>
    <x v="0"/>
    <x v="464"/>
    <x v="464"/>
    <x v="21"/>
    <x v="792"/>
    <x v="1"/>
    <x v="0"/>
    <x v="21"/>
    <x v="649"/>
    <x v="0"/>
    <x v="3"/>
    <x v="381"/>
    <x v="620"/>
  </r>
  <r>
    <x v="852"/>
    <x v="0"/>
    <x v="338"/>
    <x v="338"/>
    <x v="12"/>
    <x v="595"/>
    <x v="196"/>
    <x v="4"/>
    <x v="53"/>
    <x v="1663"/>
    <x v="0"/>
    <x v="3"/>
    <x v="1072"/>
    <x v="619"/>
  </r>
  <r>
    <x v="1654"/>
    <x v="0"/>
    <x v="481"/>
    <x v="481"/>
    <x v="2"/>
    <x v="232"/>
    <x v="331"/>
    <x v="6"/>
    <x v="56"/>
    <x v="1521"/>
    <x v="0"/>
    <x v="3"/>
    <x v="470"/>
    <x v="618"/>
  </r>
  <r>
    <x v="32"/>
    <x v="0"/>
    <x v="449"/>
    <x v="449"/>
    <x v="2"/>
    <x v="309"/>
    <x v="109"/>
    <x v="7"/>
    <x v="61"/>
    <x v="165"/>
    <x v="0"/>
    <x v="3"/>
    <x v="760"/>
    <x v="617"/>
  </r>
  <r>
    <x v="1009"/>
    <x v="0"/>
    <x v="181"/>
    <x v="181"/>
    <x v="2"/>
    <x v="699"/>
    <x v="93"/>
    <x v="9"/>
    <x v="50"/>
    <x v="1644"/>
    <x v="0"/>
    <x v="3"/>
    <x v="591"/>
    <x v="616"/>
  </r>
  <r>
    <x v="637"/>
    <x v="0"/>
    <x v="806"/>
    <x v="806"/>
    <x v="21"/>
    <x v="519"/>
    <x v="1"/>
    <x v="8"/>
    <x v="32"/>
    <x v="1123"/>
    <x v="0"/>
    <x v="3"/>
    <x v="967"/>
    <x v="615"/>
  </r>
  <r>
    <x v="1441"/>
    <x v="0"/>
    <x v="27"/>
    <x v="27"/>
    <x v="2"/>
    <x v="372"/>
    <x v="85"/>
    <x v="5"/>
    <x v="41"/>
    <x v="89"/>
    <x v="0"/>
    <x v="3"/>
    <x v="1219"/>
    <x v="614"/>
  </r>
  <r>
    <x v="712"/>
    <x v="0"/>
    <x v="343"/>
    <x v="343"/>
    <x v="21"/>
    <x v="251"/>
    <x v="390"/>
    <x v="4"/>
    <x v="48"/>
    <x v="328"/>
    <x v="0"/>
    <x v="3"/>
    <x v="397"/>
    <x v="613"/>
  </r>
  <r>
    <x v="1621"/>
    <x v="0"/>
    <x v="1513"/>
    <x v="1513"/>
    <x v="25"/>
    <x v="960"/>
    <x v="37"/>
    <x v="6"/>
    <x v="42"/>
    <x v="1006"/>
    <x v="0"/>
    <x v="3"/>
    <x v="1161"/>
    <x v="612"/>
  </r>
  <r>
    <x v="929"/>
    <x v="0"/>
    <x v="110"/>
    <x v="110"/>
    <x v="32"/>
    <x v="76"/>
    <x v="180"/>
    <x v="9"/>
    <x v="50"/>
    <x v="1460"/>
    <x v="0"/>
    <x v="3"/>
    <x v="1204"/>
    <x v="611"/>
  </r>
  <r>
    <x v="622"/>
    <x v="0"/>
    <x v="573"/>
    <x v="573"/>
    <x v="2"/>
    <x v="378"/>
    <x v="129"/>
    <x v="8"/>
    <x v="32"/>
    <x v="1212"/>
    <x v="0"/>
    <x v="3"/>
    <x v="855"/>
    <x v="610"/>
  </r>
  <r>
    <x v="479"/>
    <x v="0"/>
    <x v="284"/>
    <x v="284"/>
    <x v="2"/>
    <x v="205"/>
    <x v="47"/>
    <x v="1"/>
    <x v="47"/>
    <x v="696"/>
    <x v="0"/>
    <x v="3"/>
    <x v="385"/>
    <x v="609"/>
  </r>
  <r>
    <x v="1278"/>
    <x v="0"/>
    <x v="816"/>
    <x v="816"/>
    <x v="2"/>
    <x v="35"/>
    <x v="101"/>
    <x v="5"/>
    <x v="2"/>
    <x v="1173"/>
    <x v="0"/>
    <x v="3"/>
    <x v="359"/>
    <x v="608"/>
  </r>
  <r>
    <x v="575"/>
    <x v="0"/>
    <x v="1313"/>
    <x v="1313"/>
    <x v="2"/>
    <x v="821"/>
    <x v="312"/>
    <x v="8"/>
    <x v="63"/>
    <x v="639"/>
    <x v="0"/>
    <x v="3"/>
    <x v="422"/>
    <x v="607"/>
  </r>
  <r>
    <x v="488"/>
    <x v="0"/>
    <x v="76"/>
    <x v="76"/>
    <x v="8"/>
    <x v="438"/>
    <x v="8"/>
    <x v="1"/>
    <x v="28"/>
    <x v="1543"/>
    <x v="0"/>
    <x v="3"/>
    <x v="597"/>
    <x v="606"/>
  </r>
  <r>
    <x v="384"/>
    <x v="0"/>
    <x v="1486"/>
    <x v="1486"/>
    <x v="2"/>
    <x v="946"/>
    <x v="382"/>
    <x v="1"/>
    <x v="35"/>
    <x v="99"/>
    <x v="0"/>
    <x v="3"/>
    <x v="1088"/>
    <x v="605"/>
  </r>
  <r>
    <x v="1218"/>
    <x v="0"/>
    <x v="1343"/>
    <x v="1343"/>
    <x v="2"/>
    <x v="935"/>
    <x v="173"/>
    <x v="3"/>
    <x v="51"/>
    <x v="860"/>
    <x v="0"/>
    <x v="3"/>
    <x v="1177"/>
    <x v="604"/>
  </r>
  <r>
    <x v="1026"/>
    <x v="0"/>
    <x v="1520"/>
    <x v="1520"/>
    <x v="2"/>
    <x v="964"/>
    <x v="104"/>
    <x v="2"/>
    <x v="45"/>
    <x v="44"/>
    <x v="0"/>
    <x v="3"/>
    <x v="671"/>
    <x v="603"/>
  </r>
  <r>
    <x v="232"/>
    <x v="0"/>
    <x v="451"/>
    <x v="451"/>
    <x v="21"/>
    <x v="311"/>
    <x v="101"/>
    <x v="7"/>
    <x v="17"/>
    <x v="1557"/>
    <x v="0"/>
    <x v="3"/>
    <x v="609"/>
    <x v="602"/>
  </r>
  <r>
    <x v="606"/>
    <x v="0"/>
    <x v="790"/>
    <x v="790"/>
    <x v="7"/>
    <x v="720"/>
    <x v="0"/>
    <x v="8"/>
    <x v="18"/>
    <x v="1288"/>
    <x v="0"/>
    <x v="3"/>
    <x v="1272"/>
    <x v="601"/>
  </r>
  <r>
    <x v="278"/>
    <x v="0"/>
    <x v="1258"/>
    <x v="1258"/>
    <x v="21"/>
    <x v="792"/>
    <x v="389"/>
    <x v="0"/>
    <x v="6"/>
    <x v="684"/>
    <x v="0"/>
    <x v="3"/>
    <x v="695"/>
    <x v="600"/>
  </r>
  <r>
    <x v="1437"/>
    <x v="0"/>
    <x v="511"/>
    <x v="511"/>
    <x v="2"/>
    <x v="773"/>
    <x v="303"/>
    <x v="5"/>
    <x v="54"/>
    <x v="444"/>
    <x v="0"/>
    <x v="3"/>
    <x v="509"/>
    <x v="599"/>
  </r>
  <r>
    <x v="459"/>
    <x v="0"/>
    <x v="478"/>
    <x v="478"/>
    <x v="13"/>
    <x v="323"/>
    <x v="0"/>
    <x v="1"/>
    <x v="47"/>
    <x v="411"/>
    <x v="0"/>
    <x v="3"/>
    <x v="607"/>
    <x v="598"/>
  </r>
  <r>
    <x v="1250"/>
    <x v="0"/>
    <x v="480"/>
    <x v="480"/>
    <x v="2"/>
    <x v="174"/>
    <x v="93"/>
    <x v="3"/>
    <x v="58"/>
    <x v="595"/>
    <x v="0"/>
    <x v="3"/>
    <x v="416"/>
    <x v="597"/>
  </r>
  <r>
    <x v="1092"/>
    <x v="0"/>
    <x v="1423"/>
    <x v="1423"/>
    <x v="2"/>
    <x v="895"/>
    <x v="353"/>
    <x v="2"/>
    <x v="39"/>
    <x v="1489"/>
    <x v="0"/>
    <x v="3"/>
    <x v="1363"/>
    <x v="596"/>
  </r>
  <r>
    <x v="1539"/>
    <x v="0"/>
    <x v="1394"/>
    <x v="1394"/>
    <x v="2"/>
    <x v="351"/>
    <x v="357"/>
    <x v="6"/>
    <x v="8"/>
    <x v="554"/>
    <x v="0"/>
    <x v="3"/>
    <x v="390"/>
    <x v="595"/>
  </r>
  <r>
    <x v="410"/>
    <x v="0"/>
    <x v="833"/>
    <x v="833"/>
    <x v="0"/>
    <x v="537"/>
    <x v="101"/>
    <x v="1"/>
    <x v="35"/>
    <x v="401"/>
    <x v="0"/>
    <x v="3"/>
    <x v="598"/>
    <x v="594"/>
  </r>
  <r>
    <x v="267"/>
    <x v="0"/>
    <x v="1163"/>
    <x v="1163"/>
    <x v="23"/>
    <x v="924"/>
    <x v="258"/>
    <x v="7"/>
    <x v="7"/>
    <x v="1635"/>
    <x v="0"/>
    <x v="3"/>
    <x v="771"/>
    <x v="593"/>
  </r>
  <r>
    <x v="466"/>
    <x v="0"/>
    <x v="960"/>
    <x v="960"/>
    <x v="13"/>
    <x v="609"/>
    <x v="0"/>
    <x v="1"/>
    <x v="57"/>
    <x v="102"/>
    <x v="0"/>
    <x v="3"/>
    <x v="484"/>
    <x v="592"/>
  </r>
  <r>
    <x v="875"/>
    <x v="0"/>
    <x v="1456"/>
    <x v="1456"/>
    <x v="21"/>
    <x v="916"/>
    <x v="58"/>
    <x v="9"/>
    <x v="65"/>
    <x v="481"/>
    <x v="0"/>
    <x v="3"/>
    <x v="370"/>
    <x v="591"/>
  </r>
  <r>
    <x v="749"/>
    <x v="0"/>
    <x v="1539"/>
    <x v="1539"/>
    <x v="2"/>
    <x v="979"/>
    <x v="77"/>
    <x v="4"/>
    <x v="53"/>
    <x v="332"/>
    <x v="0"/>
    <x v="3"/>
    <x v="540"/>
    <x v="590"/>
  </r>
  <r>
    <x v="33"/>
    <x v="0"/>
    <x v="37"/>
    <x v="37"/>
    <x v="2"/>
    <x v="16"/>
    <x v="353"/>
    <x v="7"/>
    <x v="61"/>
    <x v="164"/>
    <x v="0"/>
    <x v="3"/>
    <x v="705"/>
    <x v="589"/>
  </r>
  <r>
    <x v="535"/>
    <x v="0"/>
    <x v="1401"/>
    <x v="1401"/>
    <x v="20"/>
    <x v="880"/>
    <x v="176"/>
    <x v="8"/>
    <x v="63"/>
    <x v="619"/>
    <x v="0"/>
    <x v="3"/>
    <x v="823"/>
    <x v="588"/>
  </r>
  <r>
    <x v="568"/>
    <x v="0"/>
    <x v="1063"/>
    <x v="1063"/>
    <x v="0"/>
    <x v="663"/>
    <x v="72"/>
    <x v="8"/>
    <x v="18"/>
    <x v="1306"/>
    <x v="0"/>
    <x v="3"/>
    <x v="1520"/>
    <x v="587"/>
  </r>
  <r>
    <x v="102"/>
    <x v="0"/>
    <x v="1093"/>
    <x v="1093"/>
    <x v="21"/>
    <x v="672"/>
    <x v="0"/>
    <x v="7"/>
    <x v="61"/>
    <x v="1085"/>
    <x v="0"/>
    <x v="3"/>
    <x v="438"/>
    <x v="586"/>
  </r>
  <r>
    <x v="1235"/>
    <x v="0"/>
    <x v="1566"/>
    <x v="1566"/>
    <x v="20"/>
    <x v="992"/>
    <x v="12"/>
    <x v="3"/>
    <x v="51"/>
    <x v="698"/>
    <x v="0"/>
    <x v="3"/>
    <x v="463"/>
    <x v="585"/>
  </r>
  <r>
    <x v="981"/>
    <x v="0"/>
    <x v="713"/>
    <x v="713"/>
    <x v="2"/>
    <x v="192"/>
    <x v="101"/>
    <x v="9"/>
    <x v="60"/>
    <x v="1369"/>
    <x v="0"/>
    <x v="0"/>
    <x v="354"/>
    <x v="584"/>
  </r>
  <r>
    <x v="432"/>
    <x v="0"/>
    <x v="927"/>
    <x v="927"/>
    <x v="8"/>
    <x v="956"/>
    <x v="261"/>
    <x v="1"/>
    <x v="15"/>
    <x v="282"/>
    <x v="0"/>
    <x v="3"/>
    <x v="583"/>
    <x v="583"/>
  </r>
  <r>
    <x v="371"/>
    <x v="0"/>
    <x v="634"/>
    <x v="634"/>
    <x v="21"/>
    <x v="437"/>
    <x v="1"/>
    <x v="1"/>
    <x v="57"/>
    <x v="1165"/>
    <x v="0"/>
    <x v="3"/>
    <x v="432"/>
    <x v="582"/>
  </r>
  <r>
    <x v="1217"/>
    <x v="0"/>
    <x v="1587"/>
    <x v="1587"/>
    <x v="2"/>
    <x v="848"/>
    <x v="167"/>
    <x v="3"/>
    <x v="51"/>
    <x v="859"/>
    <x v="0"/>
    <x v="0"/>
    <x v="1111"/>
    <x v="581"/>
  </r>
  <r>
    <x v="1206"/>
    <x v="0"/>
    <x v="277"/>
    <x v="277"/>
    <x v="3"/>
    <x v="146"/>
    <x v="163"/>
    <x v="3"/>
    <x v="23"/>
    <x v="428"/>
    <x v="0"/>
    <x v="3"/>
    <x v="504"/>
    <x v="580"/>
  </r>
  <r>
    <x v="1436"/>
    <x v="0"/>
    <x v="3"/>
    <x v="3"/>
    <x v="20"/>
    <x v="997"/>
    <x v="107"/>
    <x v="5"/>
    <x v="36"/>
    <x v="68"/>
    <x v="0"/>
    <x v="3"/>
    <x v="388"/>
    <x v="579"/>
  </r>
  <r>
    <x v="400"/>
    <x v="0"/>
    <x v="831"/>
    <x v="831"/>
    <x v="2"/>
    <x v="575"/>
    <x v="1"/>
    <x v="1"/>
    <x v="35"/>
    <x v="402"/>
    <x v="0"/>
    <x v="3"/>
    <x v="403"/>
    <x v="578"/>
  </r>
  <r>
    <x v="678"/>
    <x v="0"/>
    <x v="597"/>
    <x v="597"/>
    <x v="0"/>
    <x v="403"/>
    <x v="101"/>
    <x v="8"/>
    <x v="18"/>
    <x v="695"/>
    <x v="0"/>
    <x v="3"/>
    <x v="410"/>
    <x v="577"/>
  </r>
  <r>
    <x v="290"/>
    <x v="0"/>
    <x v="1179"/>
    <x v="1179"/>
    <x v="21"/>
    <x v="315"/>
    <x v="1"/>
    <x v="0"/>
    <x v="21"/>
    <x v="650"/>
    <x v="0"/>
    <x v="3"/>
    <x v="560"/>
    <x v="576"/>
  </r>
  <r>
    <x v="1272"/>
    <x v="0"/>
    <x v="765"/>
    <x v="765"/>
    <x v="2"/>
    <x v="170"/>
    <x v="206"/>
    <x v="3"/>
    <x v="58"/>
    <x v="1585"/>
    <x v="0"/>
    <x v="3"/>
    <x v="675"/>
    <x v="575"/>
  </r>
  <r>
    <x v="1382"/>
    <x v="0"/>
    <x v="1578"/>
    <x v="1578"/>
    <x v="0"/>
    <x v="816"/>
    <x v="256"/>
    <x v="5"/>
    <x v="4"/>
    <x v="1202"/>
    <x v="0"/>
    <x v="3"/>
    <x v="793"/>
    <x v="574"/>
  </r>
  <r>
    <x v="281"/>
    <x v="0"/>
    <x v="450"/>
    <x v="450"/>
    <x v="13"/>
    <x v="310"/>
    <x v="0"/>
    <x v="0"/>
    <x v="21"/>
    <x v="664"/>
    <x v="0"/>
    <x v="3"/>
    <x v="345"/>
    <x v="573"/>
  </r>
  <r>
    <x v="310"/>
    <x v="0"/>
    <x v="84"/>
    <x v="84"/>
    <x v="21"/>
    <x v="53"/>
    <x v="0"/>
    <x v="0"/>
    <x v="25"/>
    <x v="674"/>
    <x v="0"/>
    <x v="3"/>
    <x v="473"/>
    <x v="572"/>
  </r>
  <r>
    <x v="1442"/>
    <x v="0"/>
    <x v="202"/>
    <x v="202"/>
    <x v="3"/>
    <x v="1007"/>
    <x v="123"/>
    <x v="5"/>
    <x v="49"/>
    <x v="895"/>
    <x v="0"/>
    <x v="3"/>
    <x v="399"/>
    <x v="571"/>
  </r>
  <r>
    <x v="651"/>
    <x v="0"/>
    <x v="571"/>
    <x v="571"/>
    <x v="2"/>
    <x v="378"/>
    <x v="101"/>
    <x v="8"/>
    <x v="32"/>
    <x v="1275"/>
    <x v="0"/>
    <x v="3"/>
    <x v="933"/>
    <x v="570"/>
  </r>
  <r>
    <x v="1666"/>
    <x v="0"/>
    <x v="1489"/>
    <x v="1489"/>
    <x v="2"/>
    <x v="242"/>
    <x v="276"/>
    <x v="6"/>
    <x v="8"/>
    <x v="1665"/>
    <x v="0"/>
    <x v="3"/>
    <x v="446"/>
    <x v="569"/>
  </r>
  <r>
    <x v="240"/>
    <x v="0"/>
    <x v="1222"/>
    <x v="1222"/>
    <x v="2"/>
    <x v="765"/>
    <x v="233"/>
    <x v="7"/>
    <x v="55"/>
    <x v="1641"/>
    <x v="0"/>
    <x v="3"/>
    <x v="1178"/>
    <x v="568"/>
  </r>
  <r>
    <x v="833"/>
    <x v="0"/>
    <x v="830"/>
    <x v="830"/>
    <x v="2"/>
    <x v="536"/>
    <x v="292"/>
    <x v="4"/>
    <x v="34"/>
    <x v="1358"/>
    <x v="0"/>
    <x v="3"/>
    <x v="774"/>
    <x v="567"/>
  </r>
  <r>
    <x v="97"/>
    <x v="0"/>
    <x v="348"/>
    <x v="348"/>
    <x v="2"/>
    <x v="258"/>
    <x v="40"/>
    <x v="7"/>
    <x v="61"/>
    <x v="1071"/>
    <x v="0"/>
    <x v="3"/>
    <x v="687"/>
    <x v="566"/>
  </r>
  <r>
    <x v="1191"/>
    <x v="0"/>
    <x v="178"/>
    <x v="178"/>
    <x v="21"/>
    <x v="129"/>
    <x v="0"/>
    <x v="3"/>
    <x v="11"/>
    <x v="432"/>
    <x v="0"/>
    <x v="3"/>
    <x v="373"/>
    <x v="565"/>
  </r>
  <r>
    <x v="254"/>
    <x v="0"/>
    <x v="1178"/>
    <x v="1178"/>
    <x v="2"/>
    <x v="732"/>
    <x v="15"/>
    <x v="7"/>
    <x v="55"/>
    <x v="21"/>
    <x v="0"/>
    <x v="3"/>
    <x v="349"/>
    <x v="564"/>
  </r>
  <r>
    <x v="845"/>
    <x v="0"/>
    <x v="729"/>
    <x v="729"/>
    <x v="2"/>
    <x v="466"/>
    <x v="68"/>
    <x v="4"/>
    <x v="53"/>
    <x v="1594"/>
    <x v="0"/>
    <x v="3"/>
    <x v="548"/>
    <x v="563"/>
  </r>
  <r>
    <x v="1375"/>
    <x v="0"/>
    <x v="867"/>
    <x v="867"/>
    <x v="33"/>
    <x v="1035"/>
    <x v="0"/>
    <x v="5"/>
    <x v="49"/>
    <x v="1205"/>
    <x v="0"/>
    <x v="3"/>
    <x v="1296"/>
    <x v="562"/>
  </r>
  <r>
    <x v="1668"/>
    <x v="0"/>
    <x v="475"/>
    <x v="475"/>
    <x v="2"/>
    <x v="440"/>
    <x v="203"/>
    <x v="6"/>
    <x v="56"/>
    <x v="22"/>
    <x v="0"/>
    <x v="3"/>
    <x v="1478"/>
    <x v="561"/>
  </r>
  <r>
    <x v="802"/>
    <x v="0"/>
    <x v="409"/>
    <x v="409"/>
    <x v="0"/>
    <x v="293"/>
    <x v="306"/>
    <x v="4"/>
    <x v="48"/>
    <x v="753"/>
    <x v="0"/>
    <x v="3"/>
    <x v="794"/>
    <x v="560"/>
  </r>
  <r>
    <x v="227"/>
    <x v="0"/>
    <x v="1119"/>
    <x v="1119"/>
    <x v="2"/>
    <x v="686"/>
    <x v="353"/>
    <x v="7"/>
    <x v="12"/>
    <x v="1540"/>
    <x v="0"/>
    <x v="3"/>
    <x v="389"/>
    <x v="559"/>
  </r>
  <r>
    <x v="824"/>
    <x v="0"/>
    <x v="702"/>
    <x v="702"/>
    <x v="13"/>
    <x v="454"/>
    <x v="0"/>
    <x v="4"/>
    <x v="53"/>
    <x v="855"/>
    <x v="0"/>
    <x v="3"/>
    <x v="402"/>
    <x v="558"/>
  </r>
  <r>
    <x v="821"/>
    <x v="0"/>
    <x v="1263"/>
    <x v="1263"/>
    <x v="11"/>
    <x v="191"/>
    <x v="66"/>
    <x v="4"/>
    <x v="48"/>
    <x v="723"/>
    <x v="0"/>
    <x v="3"/>
    <x v="309"/>
    <x v="557"/>
  </r>
  <r>
    <x v="1397"/>
    <x v="0"/>
    <x v="1291"/>
    <x v="1291"/>
    <x v="2"/>
    <x v="420"/>
    <x v="132"/>
    <x v="5"/>
    <x v="49"/>
    <x v="1237"/>
    <x v="0"/>
    <x v="3"/>
    <x v="510"/>
    <x v="556"/>
  </r>
  <r>
    <x v="472"/>
    <x v="0"/>
    <x v="660"/>
    <x v="660"/>
    <x v="11"/>
    <x v="271"/>
    <x v="281"/>
    <x v="1"/>
    <x v="47"/>
    <x v="128"/>
    <x v="0"/>
    <x v="3"/>
    <x v="1494"/>
    <x v="555"/>
  </r>
  <r>
    <x v="1529"/>
    <x v="0"/>
    <x v="1186"/>
    <x v="1186"/>
    <x v="2"/>
    <x v="735"/>
    <x v="371"/>
    <x v="6"/>
    <x v="42"/>
    <x v="994"/>
    <x v="0"/>
    <x v="3"/>
    <x v="441"/>
    <x v="554"/>
  </r>
  <r>
    <x v="860"/>
    <x v="0"/>
    <x v="1359"/>
    <x v="1359"/>
    <x v="21"/>
    <x v="322"/>
    <x v="194"/>
    <x v="9"/>
    <x v="50"/>
    <x v="732"/>
    <x v="0"/>
    <x v="3"/>
    <x v="389"/>
    <x v="553"/>
  </r>
  <r>
    <x v="386"/>
    <x v="0"/>
    <x v="402"/>
    <x v="402"/>
    <x v="2"/>
    <x v="296"/>
    <x v="249"/>
    <x v="1"/>
    <x v="15"/>
    <x v="1187"/>
    <x v="0"/>
    <x v="3"/>
    <x v="494"/>
    <x v="552"/>
  </r>
  <r>
    <x v="29"/>
    <x v="0"/>
    <x v="1219"/>
    <x v="1219"/>
    <x v="2"/>
    <x v="765"/>
    <x v="205"/>
    <x v="7"/>
    <x v="55"/>
    <x v="1119"/>
    <x v="0"/>
    <x v="3"/>
    <x v="393"/>
    <x v="551"/>
  </r>
  <r>
    <x v="1260"/>
    <x v="0"/>
    <x v="800"/>
    <x v="800"/>
    <x v="0"/>
    <x v="516"/>
    <x v="371"/>
    <x v="3"/>
    <x v="58"/>
    <x v="1538"/>
    <x v="0"/>
    <x v="3"/>
    <x v="947"/>
    <x v="550"/>
  </r>
  <r>
    <x v="427"/>
    <x v="0"/>
    <x v="1508"/>
    <x v="1508"/>
    <x v="21"/>
    <x v="956"/>
    <x v="390"/>
    <x v="1"/>
    <x v="28"/>
    <x v="638"/>
    <x v="0"/>
    <x v="3"/>
    <x v="653"/>
    <x v="549"/>
  </r>
  <r>
    <x v="59"/>
    <x v="0"/>
    <x v="1225"/>
    <x v="1225"/>
    <x v="2"/>
    <x v="766"/>
    <x v="340"/>
    <x v="7"/>
    <x v="55"/>
    <x v="1069"/>
    <x v="0"/>
    <x v="3"/>
    <x v="1114"/>
    <x v="548"/>
  </r>
  <r>
    <x v="767"/>
    <x v="0"/>
    <x v="104"/>
    <x v="104"/>
    <x v="2"/>
    <x v="65"/>
    <x v="292"/>
    <x v="4"/>
    <x v="34"/>
    <x v="747"/>
    <x v="0"/>
    <x v="3"/>
    <x v="1314"/>
    <x v="547"/>
  </r>
  <r>
    <x v="253"/>
    <x v="0"/>
    <x v="777"/>
    <x v="777"/>
    <x v="25"/>
    <x v="497"/>
    <x v="258"/>
    <x v="7"/>
    <x v="17"/>
    <x v="11"/>
    <x v="0"/>
    <x v="3"/>
    <x v="522"/>
    <x v="546"/>
  </r>
  <r>
    <x v="1292"/>
    <x v="0"/>
    <x v="561"/>
    <x v="561"/>
    <x v="2"/>
    <x v="370"/>
    <x v="127"/>
    <x v="5"/>
    <x v="71"/>
    <x v="921"/>
    <x v="0"/>
    <x v="3"/>
    <x v="581"/>
    <x v="545"/>
  </r>
  <r>
    <x v="1625"/>
    <x v="0"/>
    <x v="700"/>
    <x v="700"/>
    <x v="21"/>
    <x v="452"/>
    <x v="0"/>
    <x v="6"/>
    <x v="14"/>
    <x v="524"/>
    <x v="0"/>
    <x v="3"/>
    <x v="408"/>
    <x v="544"/>
  </r>
  <r>
    <x v="793"/>
    <x v="0"/>
    <x v="1372"/>
    <x v="1372"/>
    <x v="2"/>
    <x v="868"/>
    <x v="274"/>
    <x v="4"/>
    <x v="34"/>
    <x v="837"/>
    <x v="0"/>
    <x v="3"/>
    <x v="959"/>
    <x v="543"/>
  </r>
  <r>
    <x v="117"/>
    <x v="0"/>
    <x v="727"/>
    <x v="727"/>
    <x v="2"/>
    <x v="815"/>
    <x v="102"/>
    <x v="7"/>
    <x v="46"/>
    <x v="1093"/>
    <x v="0"/>
    <x v="3"/>
    <x v="1148"/>
    <x v="542"/>
  </r>
  <r>
    <x v="1514"/>
    <x v="0"/>
    <x v="10"/>
    <x v="10"/>
    <x v="21"/>
    <x v="0"/>
    <x v="390"/>
    <x v="6"/>
    <x v="56"/>
    <x v="1520"/>
    <x v="0"/>
    <x v="3"/>
    <x v="537"/>
    <x v="541"/>
  </r>
  <r>
    <x v="1002"/>
    <x v="0"/>
    <x v="1233"/>
    <x v="1233"/>
    <x v="21"/>
    <x v="772"/>
    <x v="0"/>
    <x v="9"/>
    <x v="69"/>
    <x v="1506"/>
    <x v="0"/>
    <x v="3"/>
    <x v="328"/>
    <x v="540"/>
  </r>
  <r>
    <x v="525"/>
    <x v="0"/>
    <x v="566"/>
    <x v="566"/>
    <x v="21"/>
    <x v="373"/>
    <x v="37"/>
    <x v="8"/>
    <x v="26"/>
    <x v="661"/>
    <x v="0"/>
    <x v="3"/>
    <x v="450"/>
    <x v="539"/>
  </r>
  <r>
    <x v="761"/>
    <x v="0"/>
    <x v="644"/>
    <x v="644"/>
    <x v="11"/>
    <x v="191"/>
    <x v="33"/>
    <x v="4"/>
    <x v="48"/>
    <x v="757"/>
    <x v="0"/>
    <x v="3"/>
    <x v="340"/>
    <x v="538"/>
  </r>
  <r>
    <x v="1078"/>
    <x v="0"/>
    <x v="1574"/>
    <x v="1574"/>
    <x v="0"/>
    <x v="995"/>
    <x v="128"/>
    <x v="2"/>
    <x v="68"/>
    <x v="528"/>
    <x v="0"/>
    <x v="3"/>
    <x v="1224"/>
    <x v="537"/>
  </r>
  <r>
    <x v="394"/>
    <x v="0"/>
    <x v="97"/>
    <x v="97"/>
    <x v="2"/>
    <x v="313"/>
    <x v="110"/>
    <x v="1"/>
    <x v="37"/>
    <x v="270"/>
    <x v="0"/>
    <x v="3"/>
    <x v="455"/>
    <x v="536"/>
  </r>
  <r>
    <x v="1500"/>
    <x v="0"/>
    <x v="755"/>
    <x v="755"/>
    <x v="2"/>
    <x v="418"/>
    <x v="127"/>
    <x v="6"/>
    <x v="14"/>
    <x v="246"/>
    <x v="0"/>
    <x v="3"/>
    <x v="380"/>
    <x v="535"/>
  </r>
  <r>
    <x v="1380"/>
    <x v="0"/>
    <x v="1519"/>
    <x v="1519"/>
    <x v="2"/>
    <x v="963"/>
    <x v="101"/>
    <x v="5"/>
    <x v="54"/>
    <x v="1203"/>
    <x v="0"/>
    <x v="3"/>
    <x v="357"/>
    <x v="534"/>
  </r>
  <r>
    <x v="1517"/>
    <x v="0"/>
    <x v="1110"/>
    <x v="1110"/>
    <x v="21"/>
    <x v="682"/>
    <x v="162"/>
    <x v="6"/>
    <x v="56"/>
    <x v="992"/>
    <x v="0"/>
    <x v="3"/>
    <x v="420"/>
    <x v="533"/>
  </r>
  <r>
    <x v="1563"/>
    <x v="0"/>
    <x v="1514"/>
    <x v="1514"/>
    <x v="20"/>
    <x v="961"/>
    <x v="173"/>
    <x v="6"/>
    <x v="56"/>
    <x v="534"/>
    <x v="0"/>
    <x v="3"/>
    <x v="319"/>
    <x v="532"/>
  </r>
  <r>
    <x v="1582"/>
    <x v="0"/>
    <x v="1183"/>
    <x v="1183"/>
    <x v="2"/>
    <x v="164"/>
    <x v="85"/>
    <x v="6"/>
    <x v="14"/>
    <x v="954"/>
    <x v="0"/>
    <x v="3"/>
    <x v="833"/>
    <x v="531"/>
  </r>
  <r>
    <x v="89"/>
    <x v="0"/>
    <x v="1391"/>
    <x v="1391"/>
    <x v="2"/>
    <x v="877"/>
    <x v="162"/>
    <x v="7"/>
    <x v="17"/>
    <x v="1090"/>
    <x v="0"/>
    <x v="3"/>
    <x v="392"/>
    <x v="530"/>
  </r>
  <r>
    <x v="736"/>
    <x v="0"/>
    <x v="1206"/>
    <x v="1206"/>
    <x v="0"/>
    <x v="750"/>
    <x v="1"/>
    <x v="4"/>
    <x v="53"/>
    <x v="799"/>
    <x v="0"/>
    <x v="3"/>
    <x v="1467"/>
    <x v="529"/>
  </r>
  <r>
    <x v="766"/>
    <x v="0"/>
    <x v="458"/>
    <x v="458"/>
    <x v="2"/>
    <x v="300"/>
    <x v="256"/>
    <x v="4"/>
    <x v="53"/>
    <x v="764"/>
    <x v="0"/>
    <x v="3"/>
    <x v="590"/>
    <x v="528"/>
  </r>
  <r>
    <x v="681"/>
    <x v="0"/>
    <x v="985"/>
    <x v="985"/>
    <x v="2"/>
    <x v="540"/>
    <x v="167"/>
    <x v="8"/>
    <x v="18"/>
    <x v="1281"/>
    <x v="0"/>
    <x v="0"/>
    <x v="405"/>
    <x v="527"/>
  </r>
  <r>
    <x v="1400"/>
    <x v="0"/>
    <x v="918"/>
    <x v="918"/>
    <x v="2"/>
    <x v="584"/>
    <x v="173"/>
    <x v="5"/>
    <x v="54"/>
    <x v="936"/>
    <x v="0"/>
    <x v="3"/>
    <x v="327"/>
    <x v="526"/>
  </r>
  <r>
    <x v="296"/>
    <x v="0"/>
    <x v="297"/>
    <x v="297"/>
    <x v="0"/>
    <x v="220"/>
    <x v="101"/>
    <x v="0"/>
    <x v="6"/>
    <x v="659"/>
    <x v="0"/>
    <x v="3"/>
    <x v="605"/>
    <x v="525"/>
  </r>
  <r>
    <x v="1146"/>
    <x v="0"/>
    <x v="1121"/>
    <x v="1121"/>
    <x v="2"/>
    <x v="688"/>
    <x v="74"/>
    <x v="3"/>
    <x v="11"/>
    <x v="788"/>
    <x v="0"/>
    <x v="3"/>
    <x v="848"/>
    <x v="524"/>
  </r>
  <r>
    <x v="1224"/>
    <x v="0"/>
    <x v="68"/>
    <x v="68"/>
    <x v="2"/>
    <x v="45"/>
    <x v="26"/>
    <x v="3"/>
    <x v="51"/>
    <x v="597"/>
    <x v="0"/>
    <x v="3"/>
    <x v="777"/>
    <x v="523"/>
  </r>
  <r>
    <x v="1162"/>
    <x v="0"/>
    <x v="1567"/>
    <x v="1567"/>
    <x v="20"/>
    <x v="992"/>
    <x v="25"/>
    <x v="3"/>
    <x v="51"/>
    <x v="908"/>
    <x v="0"/>
    <x v="3"/>
    <x v="1505"/>
    <x v="522"/>
  </r>
  <r>
    <x v="463"/>
    <x v="0"/>
    <x v="1433"/>
    <x v="1433"/>
    <x v="2"/>
    <x v="617"/>
    <x v="173"/>
    <x v="1"/>
    <x v="57"/>
    <x v="106"/>
    <x v="0"/>
    <x v="3"/>
    <x v="469"/>
    <x v="521"/>
  </r>
  <r>
    <x v="1110"/>
    <x v="0"/>
    <x v="714"/>
    <x v="714"/>
    <x v="2"/>
    <x v="966"/>
    <x v="102"/>
    <x v="2"/>
    <x v="13"/>
    <x v="1370"/>
    <x v="0"/>
    <x v="0"/>
    <x v="311"/>
    <x v="520"/>
  </r>
  <r>
    <x v="786"/>
    <x v="0"/>
    <x v="258"/>
    <x v="258"/>
    <x v="2"/>
    <x v="185"/>
    <x v="196"/>
    <x v="4"/>
    <x v="34"/>
    <x v="762"/>
    <x v="0"/>
    <x v="3"/>
    <x v="649"/>
    <x v="519"/>
  </r>
  <r>
    <x v="1077"/>
    <x v="0"/>
    <x v="930"/>
    <x v="930"/>
    <x v="2"/>
    <x v="33"/>
    <x v="292"/>
    <x v="2"/>
    <x v="45"/>
    <x v="367"/>
    <x v="0"/>
    <x v="3"/>
    <x v="364"/>
    <x v="518"/>
  </r>
  <r>
    <x v="1663"/>
    <x v="0"/>
    <x v="108"/>
    <x v="108"/>
    <x v="2"/>
    <x v="236"/>
    <x v="288"/>
    <x v="6"/>
    <x v="0"/>
    <x v="1646"/>
    <x v="0"/>
    <x v="3"/>
    <x v="316"/>
    <x v="517"/>
  </r>
  <r>
    <x v="1365"/>
    <x v="0"/>
    <x v="1496"/>
    <x v="1496"/>
    <x v="2"/>
    <x v="949"/>
    <x v="163"/>
    <x v="5"/>
    <x v="22"/>
    <x v="981"/>
    <x v="0"/>
    <x v="3"/>
    <x v="346"/>
    <x v="516"/>
  </r>
  <r>
    <x v="449"/>
    <x v="0"/>
    <x v="1312"/>
    <x v="1312"/>
    <x v="13"/>
    <x v="820"/>
    <x v="0"/>
    <x v="1"/>
    <x v="28"/>
    <x v="287"/>
    <x v="0"/>
    <x v="3"/>
    <x v="313"/>
    <x v="515"/>
  </r>
  <r>
    <x v="1125"/>
    <x v="0"/>
    <x v="295"/>
    <x v="295"/>
    <x v="21"/>
    <x v="218"/>
    <x v="390"/>
    <x v="3"/>
    <x v="16"/>
    <x v="714"/>
    <x v="0"/>
    <x v="3"/>
    <x v="261"/>
    <x v="514"/>
  </r>
  <r>
    <x v="963"/>
    <x v="0"/>
    <x v="1506"/>
    <x v="1506"/>
    <x v="2"/>
    <x v="954"/>
    <x v="15"/>
    <x v="9"/>
    <x v="65"/>
    <x v="1417"/>
    <x v="0"/>
    <x v="3"/>
    <x v="451"/>
    <x v="513"/>
  </r>
  <r>
    <x v="1069"/>
    <x v="0"/>
    <x v="1294"/>
    <x v="1294"/>
    <x v="2"/>
    <x v="40"/>
    <x v="1"/>
    <x v="3"/>
    <x v="1"/>
    <x v="549"/>
    <x v="0"/>
    <x v="3"/>
    <x v="980"/>
    <x v="512"/>
  </r>
  <r>
    <x v="366"/>
    <x v="0"/>
    <x v="938"/>
    <x v="938"/>
    <x v="0"/>
    <x v="916"/>
    <x v="216"/>
    <x v="1"/>
    <x v="47"/>
    <x v="400"/>
    <x v="0"/>
    <x v="3"/>
    <x v="377"/>
    <x v="511"/>
  </r>
  <r>
    <x v="341"/>
    <x v="0"/>
    <x v="760"/>
    <x v="760"/>
    <x v="21"/>
    <x v="487"/>
    <x v="0"/>
    <x v="0"/>
    <x v="62"/>
    <x v="1316"/>
    <x v="0"/>
    <x v="3"/>
    <x v="338"/>
    <x v="510"/>
  </r>
  <r>
    <x v="614"/>
    <x v="0"/>
    <x v="357"/>
    <x v="357"/>
    <x v="2"/>
    <x v="264"/>
    <x v="176"/>
    <x v="8"/>
    <x v="26"/>
    <x v="312"/>
    <x v="0"/>
    <x v="3"/>
    <x v="312"/>
    <x v="509"/>
  </r>
  <r>
    <x v="476"/>
    <x v="0"/>
    <x v="954"/>
    <x v="954"/>
    <x v="14"/>
    <x v="74"/>
    <x v="0"/>
    <x v="1"/>
    <x v="35"/>
    <x v="511"/>
    <x v="0"/>
    <x v="3"/>
    <x v="650"/>
    <x v="508"/>
  </r>
  <r>
    <x v="330"/>
    <x v="0"/>
    <x v="1636"/>
    <x v="1636"/>
    <x v="2"/>
    <x v="178"/>
    <x v="85"/>
    <x v="0"/>
    <x v="6"/>
    <x v="72"/>
    <x v="0"/>
    <x v="3"/>
    <x v="343"/>
    <x v="507"/>
  </r>
  <r>
    <x v="1313"/>
    <x v="0"/>
    <x v="325"/>
    <x v="325"/>
    <x v="20"/>
    <x v="238"/>
    <x v="101"/>
    <x v="5"/>
    <x v="54"/>
    <x v="903"/>
    <x v="0"/>
    <x v="3"/>
    <x v="514"/>
    <x v="506"/>
  </r>
  <r>
    <x v="434"/>
    <x v="0"/>
    <x v="703"/>
    <x v="703"/>
    <x v="25"/>
    <x v="988"/>
    <x v="371"/>
    <x v="1"/>
    <x v="37"/>
    <x v="1432"/>
    <x v="0"/>
    <x v="3"/>
    <x v="440"/>
    <x v="505"/>
  </r>
  <r>
    <x v="593"/>
    <x v="0"/>
    <x v="1048"/>
    <x v="1048"/>
    <x v="0"/>
    <x v="652"/>
    <x v="85"/>
    <x v="8"/>
    <x v="18"/>
    <x v="1268"/>
    <x v="0"/>
    <x v="3"/>
    <x v="1470"/>
    <x v="504"/>
  </r>
  <r>
    <x v="1212"/>
    <x v="0"/>
    <x v="239"/>
    <x v="239"/>
    <x v="2"/>
    <x v="286"/>
    <x v="331"/>
    <x v="3"/>
    <x v="51"/>
    <x v="692"/>
    <x v="0"/>
    <x v="3"/>
    <x v="324"/>
    <x v="503"/>
  </r>
  <r>
    <x v="1348"/>
    <x v="0"/>
    <x v="21"/>
    <x v="21"/>
    <x v="2"/>
    <x v="9"/>
    <x v="375"/>
    <x v="5"/>
    <x v="4"/>
    <x v="880"/>
    <x v="0"/>
    <x v="3"/>
    <x v="688"/>
    <x v="502"/>
  </r>
  <r>
    <x v="329"/>
    <x v="0"/>
    <x v="981"/>
    <x v="981"/>
    <x v="21"/>
    <x v="753"/>
    <x v="390"/>
    <x v="0"/>
    <x v="21"/>
    <x v="143"/>
    <x v="0"/>
    <x v="3"/>
    <x v="376"/>
    <x v="501"/>
  </r>
  <r>
    <x v="1513"/>
    <x v="0"/>
    <x v="1253"/>
    <x v="1253"/>
    <x v="2"/>
    <x v="864"/>
    <x v="1"/>
    <x v="6"/>
    <x v="56"/>
    <x v="238"/>
    <x v="0"/>
    <x v="3"/>
    <x v="368"/>
    <x v="500"/>
  </r>
  <r>
    <x v="124"/>
    <x v="0"/>
    <x v="1385"/>
    <x v="1385"/>
    <x v="2"/>
    <x v="873"/>
    <x v="328"/>
    <x v="7"/>
    <x v="46"/>
    <x v="1064"/>
    <x v="0"/>
    <x v="3"/>
    <x v="949"/>
    <x v="499"/>
  </r>
  <r>
    <x v="344"/>
    <x v="0"/>
    <x v="716"/>
    <x v="716"/>
    <x v="13"/>
    <x v="464"/>
    <x v="212"/>
    <x v="0"/>
    <x v="21"/>
    <x v="1365"/>
    <x v="0"/>
    <x v="0"/>
    <x v="332"/>
    <x v="498"/>
  </r>
  <r>
    <x v="125"/>
    <x v="0"/>
    <x v="1382"/>
    <x v="1382"/>
    <x v="2"/>
    <x v="873"/>
    <x v="244"/>
    <x v="7"/>
    <x v="46"/>
    <x v="1065"/>
    <x v="0"/>
    <x v="3"/>
    <x v="890"/>
    <x v="497"/>
  </r>
  <r>
    <x v="688"/>
    <x v="0"/>
    <x v="1280"/>
    <x v="1280"/>
    <x v="2"/>
    <x v="800"/>
    <x v="15"/>
    <x v="8"/>
    <x v="63"/>
    <x v="1433"/>
    <x v="0"/>
    <x v="3"/>
    <x v="353"/>
    <x v="496"/>
  </r>
  <r>
    <x v="1273"/>
    <x v="0"/>
    <x v="977"/>
    <x v="977"/>
    <x v="2"/>
    <x v="621"/>
    <x v="2"/>
    <x v="3"/>
    <x v="11"/>
    <x v="1615"/>
    <x v="0"/>
    <x v="3"/>
    <x v="1075"/>
    <x v="495"/>
  </r>
  <r>
    <x v="1259"/>
    <x v="0"/>
    <x v="857"/>
    <x v="857"/>
    <x v="2"/>
    <x v="548"/>
    <x v="353"/>
    <x v="3"/>
    <x v="1"/>
    <x v="1431"/>
    <x v="0"/>
    <x v="0"/>
    <x v="813"/>
    <x v="494"/>
  </r>
  <r>
    <x v="943"/>
    <x v="0"/>
    <x v="993"/>
    <x v="993"/>
    <x v="2"/>
    <x v="344"/>
    <x v="101"/>
    <x v="9"/>
    <x v="65"/>
    <x v="360"/>
    <x v="0"/>
    <x v="3"/>
    <x v="667"/>
    <x v="493"/>
  </r>
  <r>
    <x v="990"/>
    <x v="0"/>
    <x v="200"/>
    <x v="200"/>
    <x v="3"/>
    <x v="728"/>
    <x v="239"/>
    <x v="9"/>
    <x v="69"/>
    <x v="1395"/>
    <x v="0"/>
    <x v="0"/>
    <x v="384"/>
    <x v="492"/>
  </r>
  <r>
    <x v="123"/>
    <x v="0"/>
    <x v="1383"/>
    <x v="1383"/>
    <x v="0"/>
    <x v="559"/>
    <x v="388"/>
    <x v="7"/>
    <x v="46"/>
    <x v="1063"/>
    <x v="0"/>
    <x v="3"/>
    <x v="878"/>
    <x v="491"/>
  </r>
  <r>
    <x v="430"/>
    <x v="0"/>
    <x v="267"/>
    <x v="267"/>
    <x v="2"/>
    <x v="846"/>
    <x v="54"/>
    <x v="1"/>
    <x v="28"/>
    <x v="283"/>
    <x v="0"/>
    <x v="3"/>
    <x v="412"/>
    <x v="490"/>
  </r>
  <r>
    <x v="1545"/>
    <x v="0"/>
    <x v="1641"/>
    <x v="1641"/>
    <x v="21"/>
    <x v="1028"/>
    <x v="390"/>
    <x v="6"/>
    <x v="56"/>
    <x v="532"/>
    <x v="0"/>
    <x v="3"/>
    <x v="372"/>
    <x v="489"/>
  </r>
  <r>
    <x v="919"/>
    <x v="0"/>
    <x v="1640"/>
    <x v="1640"/>
    <x v="13"/>
    <x v="1027"/>
    <x v="0"/>
    <x v="9"/>
    <x v="50"/>
    <x v="1004"/>
    <x v="0"/>
    <x v="3"/>
    <x v="360"/>
    <x v="488"/>
  </r>
  <r>
    <x v="926"/>
    <x v="0"/>
    <x v="484"/>
    <x v="484"/>
    <x v="2"/>
    <x v="806"/>
    <x v="237"/>
    <x v="9"/>
    <x v="60"/>
    <x v="983"/>
    <x v="0"/>
    <x v="3"/>
    <x v="535"/>
    <x v="487"/>
  </r>
  <r>
    <x v="451"/>
    <x v="0"/>
    <x v="1470"/>
    <x v="1470"/>
    <x v="8"/>
    <x v="433"/>
    <x v="262"/>
    <x v="1"/>
    <x v="28"/>
    <x v="1317"/>
    <x v="0"/>
    <x v="3"/>
    <x v="654"/>
    <x v="486"/>
  </r>
  <r>
    <x v="1210"/>
    <x v="0"/>
    <x v="875"/>
    <x v="875"/>
    <x v="2"/>
    <x v="730"/>
    <x v="371"/>
    <x v="3"/>
    <x v="51"/>
    <x v="689"/>
    <x v="0"/>
    <x v="3"/>
    <x v="321"/>
    <x v="485"/>
  </r>
  <r>
    <x v="808"/>
    <x v="0"/>
    <x v="404"/>
    <x v="404"/>
    <x v="0"/>
    <x v="293"/>
    <x v="311"/>
    <x v="4"/>
    <x v="48"/>
    <x v="741"/>
    <x v="0"/>
    <x v="3"/>
    <x v="854"/>
    <x v="484"/>
  </r>
  <r>
    <x v="721"/>
    <x v="0"/>
    <x v="1061"/>
    <x v="1061"/>
    <x v="21"/>
    <x v="660"/>
    <x v="390"/>
    <x v="4"/>
    <x v="53"/>
    <x v="778"/>
    <x v="0"/>
    <x v="3"/>
    <x v="301"/>
    <x v="483"/>
  </r>
  <r>
    <x v="234"/>
    <x v="0"/>
    <x v="323"/>
    <x v="323"/>
    <x v="21"/>
    <x v="474"/>
    <x v="2"/>
    <x v="7"/>
    <x v="17"/>
    <x v="1590"/>
    <x v="0"/>
    <x v="3"/>
    <x v="476"/>
    <x v="482"/>
  </r>
  <r>
    <x v="470"/>
    <x v="0"/>
    <x v="493"/>
    <x v="493"/>
    <x v="13"/>
    <x v="337"/>
    <x v="0"/>
    <x v="1"/>
    <x v="37"/>
    <x v="73"/>
    <x v="0"/>
    <x v="3"/>
    <x v="300"/>
    <x v="481"/>
  </r>
  <r>
    <x v="1364"/>
    <x v="0"/>
    <x v="1613"/>
    <x v="1613"/>
    <x v="2"/>
    <x v="1017"/>
    <x v="375"/>
    <x v="5"/>
    <x v="49"/>
    <x v="964"/>
    <x v="0"/>
    <x v="0"/>
    <x v="603"/>
    <x v="480"/>
  </r>
  <r>
    <x v="68"/>
    <x v="0"/>
    <x v="351"/>
    <x v="351"/>
    <x v="2"/>
    <x v="258"/>
    <x v="30"/>
    <x v="7"/>
    <x v="61"/>
    <x v="1072"/>
    <x v="0"/>
    <x v="3"/>
    <x v="1243"/>
    <x v="479"/>
  </r>
  <r>
    <x v="342"/>
    <x v="0"/>
    <x v="90"/>
    <x v="90"/>
    <x v="14"/>
    <x v="55"/>
    <x v="0"/>
    <x v="0"/>
    <x v="25"/>
    <x v="1337"/>
    <x v="0"/>
    <x v="3"/>
    <x v="358"/>
    <x v="478"/>
  </r>
  <r>
    <x v="1007"/>
    <x v="0"/>
    <x v="1625"/>
    <x v="1625"/>
    <x v="2"/>
    <x v="913"/>
    <x v="158"/>
    <x v="9"/>
    <x v="20"/>
    <x v="1589"/>
    <x v="0"/>
    <x v="3"/>
    <x v="387"/>
    <x v="477"/>
  </r>
  <r>
    <x v="221"/>
    <x v="0"/>
    <x v="1221"/>
    <x v="1221"/>
    <x v="2"/>
    <x v="765"/>
    <x v="250"/>
    <x v="7"/>
    <x v="55"/>
    <x v="1527"/>
    <x v="0"/>
    <x v="0"/>
    <x v="984"/>
    <x v="476"/>
  </r>
  <r>
    <x v="956"/>
    <x v="0"/>
    <x v="1328"/>
    <x v="1328"/>
    <x v="2"/>
    <x v="837"/>
    <x v="101"/>
    <x v="9"/>
    <x v="50"/>
    <x v="984"/>
    <x v="0"/>
    <x v="3"/>
    <x v="314"/>
    <x v="475"/>
  </r>
  <r>
    <x v="1085"/>
    <x v="0"/>
    <x v="726"/>
    <x v="726"/>
    <x v="2"/>
    <x v="435"/>
    <x v="362"/>
    <x v="2"/>
    <x v="68"/>
    <x v="366"/>
    <x v="0"/>
    <x v="3"/>
    <x v="315"/>
    <x v="474"/>
  </r>
  <r>
    <x v="717"/>
    <x v="0"/>
    <x v="1090"/>
    <x v="1090"/>
    <x v="2"/>
    <x v="667"/>
    <x v="258"/>
    <x v="4"/>
    <x v="48"/>
    <x v="774"/>
    <x v="0"/>
    <x v="3"/>
    <x v="789"/>
    <x v="473"/>
  </r>
  <r>
    <x v="996"/>
    <x v="0"/>
    <x v="43"/>
    <x v="43"/>
    <x v="21"/>
    <x v="21"/>
    <x v="58"/>
    <x v="9"/>
    <x v="60"/>
    <x v="1407"/>
    <x v="0"/>
    <x v="0"/>
    <x v="474"/>
    <x v="472"/>
  </r>
  <r>
    <x v="481"/>
    <x v="0"/>
    <x v="1366"/>
    <x v="1366"/>
    <x v="2"/>
    <x v="861"/>
    <x v="63"/>
    <x v="1"/>
    <x v="47"/>
    <x v="1325"/>
    <x v="0"/>
    <x v="3"/>
    <x v="471"/>
    <x v="471"/>
  </r>
  <r>
    <x v="413"/>
    <x v="0"/>
    <x v="611"/>
    <x v="611"/>
    <x v="21"/>
    <x v="413"/>
    <x v="390"/>
    <x v="1"/>
    <x v="47"/>
    <x v="407"/>
    <x v="0"/>
    <x v="3"/>
    <x v="502"/>
    <x v="470"/>
  </r>
  <r>
    <x v="126"/>
    <x v="0"/>
    <x v="1384"/>
    <x v="1384"/>
    <x v="2"/>
    <x v="873"/>
    <x v="158"/>
    <x v="7"/>
    <x v="46"/>
    <x v="1066"/>
    <x v="0"/>
    <x v="3"/>
    <x v="801"/>
    <x v="469"/>
  </r>
  <r>
    <x v="969"/>
    <x v="0"/>
    <x v="626"/>
    <x v="626"/>
    <x v="2"/>
    <x v="429"/>
    <x v="151"/>
    <x v="9"/>
    <x v="65"/>
    <x v="1453"/>
    <x v="0"/>
    <x v="3"/>
    <x v="953"/>
    <x v="468"/>
  </r>
  <r>
    <x v="175"/>
    <x v="0"/>
    <x v="1302"/>
    <x v="1302"/>
    <x v="0"/>
    <x v="120"/>
    <x v="237"/>
    <x v="7"/>
    <x v="46"/>
    <x v="1078"/>
    <x v="0"/>
    <x v="3"/>
    <x v="351"/>
    <x v="467"/>
  </r>
  <r>
    <x v="1637"/>
    <x v="0"/>
    <x v="1009"/>
    <x v="1009"/>
    <x v="0"/>
    <x v="639"/>
    <x v="137"/>
    <x v="6"/>
    <x v="38"/>
    <x v="1010"/>
    <x v="0"/>
    <x v="3"/>
    <x v="648"/>
    <x v="466"/>
  </r>
  <r>
    <x v="805"/>
    <x v="0"/>
    <x v="460"/>
    <x v="460"/>
    <x v="0"/>
    <x v="303"/>
    <x v="1"/>
    <x v="4"/>
    <x v="34"/>
    <x v="750"/>
    <x v="0"/>
    <x v="3"/>
    <x v="242"/>
    <x v="465"/>
  </r>
  <r>
    <x v="1504"/>
    <x v="0"/>
    <x v="1623"/>
    <x v="1623"/>
    <x v="2"/>
    <x v="370"/>
    <x v="390"/>
    <x v="6"/>
    <x v="14"/>
    <x v="243"/>
    <x v="0"/>
    <x v="3"/>
    <x v="331"/>
    <x v="464"/>
  </r>
  <r>
    <x v="1575"/>
    <x v="0"/>
    <x v="1474"/>
    <x v="1474"/>
    <x v="21"/>
    <x v="936"/>
    <x v="390"/>
    <x v="6"/>
    <x v="56"/>
    <x v="227"/>
    <x v="0"/>
    <x v="3"/>
    <x v="283"/>
    <x v="463"/>
  </r>
  <r>
    <x v="723"/>
    <x v="0"/>
    <x v="366"/>
    <x v="366"/>
    <x v="0"/>
    <x v="750"/>
    <x v="390"/>
    <x v="4"/>
    <x v="53"/>
    <x v="815"/>
    <x v="0"/>
    <x v="3"/>
    <x v="379"/>
    <x v="462"/>
  </r>
  <r>
    <x v="970"/>
    <x v="0"/>
    <x v="1123"/>
    <x v="1123"/>
    <x v="21"/>
    <x v="694"/>
    <x v="390"/>
    <x v="9"/>
    <x v="20"/>
    <x v="1449"/>
    <x v="0"/>
    <x v="3"/>
    <x v="337"/>
    <x v="461"/>
  </r>
  <r>
    <x v="894"/>
    <x v="0"/>
    <x v="1464"/>
    <x v="1464"/>
    <x v="28"/>
    <x v="428"/>
    <x v="112"/>
    <x v="9"/>
    <x v="20"/>
    <x v="623"/>
    <x v="0"/>
    <x v="3"/>
    <x v="326"/>
    <x v="460"/>
  </r>
  <r>
    <x v="1268"/>
    <x v="0"/>
    <x v="500"/>
    <x v="500"/>
    <x v="2"/>
    <x v="62"/>
    <x v="274"/>
    <x v="3"/>
    <x v="40"/>
    <x v="4"/>
    <x v="0"/>
    <x v="3"/>
    <x v="418"/>
    <x v="459"/>
  </r>
  <r>
    <x v="1388"/>
    <x v="0"/>
    <x v="1034"/>
    <x v="1034"/>
    <x v="2"/>
    <x v="648"/>
    <x v="7"/>
    <x v="5"/>
    <x v="49"/>
    <x v="937"/>
    <x v="0"/>
    <x v="0"/>
    <x v="302"/>
    <x v="458"/>
  </r>
  <r>
    <x v="1109"/>
    <x v="0"/>
    <x v="723"/>
    <x v="723"/>
    <x v="20"/>
    <x v="987"/>
    <x v="2"/>
    <x v="2"/>
    <x v="68"/>
    <x v="1363"/>
    <x v="0"/>
    <x v="0"/>
    <x v="342"/>
    <x v="457"/>
  </r>
  <r>
    <x v="218"/>
    <x v="0"/>
    <x v="350"/>
    <x v="350"/>
    <x v="2"/>
    <x v="258"/>
    <x v="390"/>
    <x v="7"/>
    <x v="61"/>
    <x v="1335"/>
    <x v="0"/>
    <x v="3"/>
    <x v="288"/>
    <x v="456"/>
  </r>
  <r>
    <x v="1242"/>
    <x v="0"/>
    <x v="1214"/>
    <x v="1214"/>
    <x v="2"/>
    <x v="760"/>
    <x v="117"/>
    <x v="3"/>
    <x v="30"/>
    <x v="544"/>
    <x v="0"/>
    <x v="3"/>
    <x v="299"/>
    <x v="455"/>
  </r>
  <r>
    <x v="1345"/>
    <x v="0"/>
    <x v="1303"/>
    <x v="1303"/>
    <x v="0"/>
    <x v="816"/>
    <x v="88"/>
    <x v="5"/>
    <x v="4"/>
    <x v="881"/>
    <x v="0"/>
    <x v="3"/>
    <x v="485"/>
    <x v="454"/>
  </r>
  <r>
    <x v="85"/>
    <x v="0"/>
    <x v="674"/>
    <x v="674"/>
    <x v="2"/>
    <x v="445"/>
    <x v="48"/>
    <x v="7"/>
    <x v="9"/>
    <x v="1133"/>
    <x v="0"/>
    <x v="3"/>
    <x v="449"/>
    <x v="453"/>
  </r>
  <r>
    <x v="1608"/>
    <x v="0"/>
    <x v="1261"/>
    <x v="1261"/>
    <x v="20"/>
    <x v="794"/>
    <x v="101"/>
    <x v="6"/>
    <x v="0"/>
    <x v="1015"/>
    <x v="0"/>
    <x v="3"/>
    <x v="531"/>
    <x v="452"/>
  </r>
  <r>
    <x v="1131"/>
    <x v="0"/>
    <x v="913"/>
    <x v="913"/>
    <x v="0"/>
    <x v="324"/>
    <x v="1"/>
    <x v="3"/>
    <x v="58"/>
    <x v="580"/>
    <x v="0"/>
    <x v="3"/>
    <x v="391"/>
    <x v="451"/>
  </r>
  <r>
    <x v="1665"/>
    <x v="0"/>
    <x v="1022"/>
    <x v="1022"/>
    <x v="0"/>
    <x v="639"/>
    <x v="115"/>
    <x v="6"/>
    <x v="52"/>
    <x v="1655"/>
    <x v="0"/>
    <x v="3"/>
    <x v="1329"/>
    <x v="450"/>
  </r>
  <r>
    <x v="1583"/>
    <x v="0"/>
    <x v="313"/>
    <x v="313"/>
    <x v="2"/>
    <x v="231"/>
    <x v="129"/>
    <x v="6"/>
    <x v="14"/>
    <x v="955"/>
    <x v="0"/>
    <x v="3"/>
    <x v="362"/>
    <x v="449"/>
  </r>
  <r>
    <x v="884"/>
    <x v="0"/>
    <x v="757"/>
    <x v="757"/>
    <x v="21"/>
    <x v="483"/>
    <x v="390"/>
    <x v="9"/>
    <x v="65"/>
    <x v="1419"/>
    <x v="0"/>
    <x v="3"/>
    <x v="472"/>
    <x v="448"/>
  </r>
  <r>
    <x v="1129"/>
    <x v="0"/>
    <x v="387"/>
    <x v="387"/>
    <x v="6"/>
    <x v="415"/>
    <x v="1"/>
    <x v="3"/>
    <x v="30"/>
    <x v="734"/>
    <x v="0"/>
    <x v="3"/>
    <x v="525"/>
    <x v="447"/>
  </r>
  <r>
    <x v="1511"/>
    <x v="0"/>
    <x v="1098"/>
    <x v="1098"/>
    <x v="2"/>
    <x v="901"/>
    <x v="206"/>
    <x v="6"/>
    <x v="56"/>
    <x v="239"/>
    <x v="0"/>
    <x v="3"/>
    <x v="348"/>
    <x v="446"/>
  </r>
  <r>
    <x v="635"/>
    <x v="0"/>
    <x v="645"/>
    <x v="645"/>
    <x v="2"/>
    <x v="807"/>
    <x v="1"/>
    <x v="8"/>
    <x v="32"/>
    <x v="1294"/>
    <x v="0"/>
    <x v="3"/>
    <x v="1218"/>
    <x v="445"/>
  </r>
  <r>
    <x v="280"/>
    <x v="0"/>
    <x v="628"/>
    <x v="628"/>
    <x v="2"/>
    <x v="342"/>
    <x v="297"/>
    <x v="0"/>
    <x v="6"/>
    <x v="474"/>
    <x v="0"/>
    <x v="3"/>
    <x v="323"/>
    <x v="444"/>
  </r>
  <r>
    <x v="804"/>
    <x v="0"/>
    <x v="1445"/>
    <x v="1445"/>
    <x v="2"/>
    <x v="909"/>
    <x v="200"/>
    <x v="4"/>
    <x v="34"/>
    <x v="751"/>
    <x v="0"/>
    <x v="3"/>
    <x v="306"/>
    <x v="443"/>
  </r>
  <r>
    <x v="420"/>
    <x v="0"/>
    <x v="848"/>
    <x v="848"/>
    <x v="7"/>
    <x v="203"/>
    <x v="0"/>
    <x v="1"/>
    <x v="28"/>
    <x v="1194"/>
    <x v="0"/>
    <x v="3"/>
    <x v="435"/>
    <x v="442"/>
  </r>
  <r>
    <x v="1300"/>
    <x v="0"/>
    <x v="1602"/>
    <x v="1602"/>
    <x v="2"/>
    <x v="1012"/>
    <x v="185"/>
    <x v="5"/>
    <x v="36"/>
    <x v="905"/>
    <x v="0"/>
    <x v="3"/>
    <x v="298"/>
    <x v="441"/>
  </r>
  <r>
    <x v="1148"/>
    <x v="0"/>
    <x v="559"/>
    <x v="559"/>
    <x v="2"/>
    <x v="367"/>
    <x v="2"/>
    <x v="3"/>
    <x v="11"/>
    <x v="721"/>
    <x v="0"/>
    <x v="3"/>
    <x v="523"/>
    <x v="440"/>
  </r>
  <r>
    <x v="706"/>
    <x v="0"/>
    <x v="365"/>
    <x v="365"/>
    <x v="0"/>
    <x v="916"/>
    <x v="336"/>
    <x v="4"/>
    <x v="48"/>
    <x v="818"/>
    <x v="0"/>
    <x v="3"/>
    <x v="471"/>
    <x v="439"/>
  </r>
  <r>
    <x v="832"/>
    <x v="0"/>
    <x v="1114"/>
    <x v="1114"/>
    <x v="2"/>
    <x v="266"/>
    <x v="371"/>
    <x v="4"/>
    <x v="34"/>
    <x v="1308"/>
    <x v="0"/>
    <x v="3"/>
    <x v="805"/>
    <x v="438"/>
  </r>
  <r>
    <x v="1234"/>
    <x v="0"/>
    <x v="339"/>
    <x v="339"/>
    <x v="2"/>
    <x v="248"/>
    <x v="117"/>
    <x v="3"/>
    <x v="43"/>
    <x v="703"/>
    <x v="0"/>
    <x v="3"/>
    <x v="642"/>
    <x v="437"/>
  </r>
  <r>
    <x v="986"/>
    <x v="0"/>
    <x v="1172"/>
    <x v="1172"/>
    <x v="3"/>
    <x v="567"/>
    <x v="15"/>
    <x v="9"/>
    <x v="69"/>
    <x v="1391"/>
    <x v="0"/>
    <x v="3"/>
    <x v="1351"/>
    <x v="436"/>
  </r>
  <r>
    <x v="1211"/>
    <x v="0"/>
    <x v="1175"/>
    <x v="1175"/>
    <x v="2"/>
    <x v="505"/>
    <x v="2"/>
    <x v="3"/>
    <x v="51"/>
    <x v="690"/>
    <x v="0"/>
    <x v="3"/>
    <x v="377"/>
    <x v="435"/>
  </r>
  <r>
    <x v="1054"/>
    <x v="0"/>
    <x v="1142"/>
    <x v="1142"/>
    <x v="21"/>
    <x v="707"/>
    <x v="371"/>
    <x v="2"/>
    <x v="68"/>
    <x v="1497"/>
    <x v="0"/>
    <x v="3"/>
    <x v="229"/>
    <x v="434"/>
  </r>
  <r>
    <x v="494"/>
    <x v="0"/>
    <x v="477"/>
    <x v="477"/>
    <x v="2"/>
    <x v="254"/>
    <x v="162"/>
    <x v="1"/>
    <x v="57"/>
    <x v="10"/>
    <x v="0"/>
    <x v="3"/>
    <x v="295"/>
    <x v="433"/>
  </r>
  <r>
    <x v="1128"/>
    <x v="0"/>
    <x v="1377"/>
    <x v="1377"/>
    <x v="2"/>
    <x v="872"/>
    <x v="293"/>
    <x v="3"/>
    <x v="16"/>
    <x v="713"/>
    <x v="0"/>
    <x v="3"/>
    <x v="434"/>
    <x v="432"/>
  </r>
  <r>
    <x v="1531"/>
    <x v="0"/>
    <x v="1550"/>
    <x v="1550"/>
    <x v="2"/>
    <x v="965"/>
    <x v="1"/>
    <x v="6"/>
    <x v="42"/>
    <x v="973"/>
    <x v="0"/>
    <x v="3"/>
    <x v="254"/>
    <x v="431"/>
  </r>
  <r>
    <x v="298"/>
    <x v="0"/>
    <x v="1475"/>
    <x v="1475"/>
    <x v="2"/>
    <x v="937"/>
    <x v="353"/>
    <x v="0"/>
    <x v="6"/>
    <x v="658"/>
    <x v="0"/>
    <x v="3"/>
    <x v="645"/>
    <x v="430"/>
  </r>
  <r>
    <x v="914"/>
    <x v="0"/>
    <x v="435"/>
    <x v="435"/>
    <x v="2"/>
    <x v="301"/>
    <x v="93"/>
    <x v="9"/>
    <x v="50"/>
    <x v="1014"/>
    <x v="0"/>
    <x v="3"/>
    <x v="369"/>
    <x v="429"/>
  </r>
  <r>
    <x v="1508"/>
    <x v="0"/>
    <x v="956"/>
    <x v="956"/>
    <x v="21"/>
    <x v="606"/>
    <x v="390"/>
    <x v="6"/>
    <x v="56"/>
    <x v="242"/>
    <x v="0"/>
    <x v="3"/>
    <x v="304"/>
    <x v="428"/>
  </r>
  <r>
    <x v="746"/>
    <x v="0"/>
    <x v="1620"/>
    <x v="1620"/>
    <x v="7"/>
    <x v="158"/>
    <x v="0"/>
    <x v="4"/>
    <x v="48"/>
    <x v="857"/>
    <x v="0"/>
    <x v="3"/>
    <x v="282"/>
    <x v="427"/>
  </r>
  <r>
    <x v="1170"/>
    <x v="0"/>
    <x v="502"/>
    <x v="502"/>
    <x v="2"/>
    <x v="62"/>
    <x v="363"/>
    <x v="3"/>
    <x v="40"/>
    <x v="806"/>
    <x v="0"/>
    <x v="3"/>
    <x v="378"/>
    <x v="426"/>
  </r>
  <r>
    <x v="11"/>
    <x v="0"/>
    <x v="125"/>
    <x v="125"/>
    <x v="2"/>
    <x v="83"/>
    <x v="80"/>
    <x v="7"/>
    <x v="61"/>
    <x v="149"/>
    <x v="0"/>
    <x v="3"/>
    <x v="255"/>
    <x v="425"/>
  </r>
  <r>
    <x v="836"/>
    <x v="0"/>
    <x v="1238"/>
    <x v="1238"/>
    <x v="2"/>
    <x v="776"/>
    <x v="371"/>
    <x v="4"/>
    <x v="34"/>
    <x v="1440"/>
    <x v="0"/>
    <x v="3"/>
    <x v="1318"/>
    <x v="424"/>
  </r>
  <r>
    <x v="48"/>
    <x v="0"/>
    <x v="902"/>
    <x v="902"/>
    <x v="2"/>
    <x v="574"/>
    <x v="204"/>
    <x v="7"/>
    <x v="7"/>
    <x v="1104"/>
    <x v="0"/>
    <x v="3"/>
    <x v="1012"/>
    <x v="423"/>
  </r>
  <r>
    <x v="1642"/>
    <x v="0"/>
    <x v="1020"/>
    <x v="1020"/>
    <x v="0"/>
    <x v="639"/>
    <x v="323"/>
    <x v="6"/>
    <x v="42"/>
    <x v="1515"/>
    <x v="0"/>
    <x v="3"/>
    <x v="1321"/>
    <x v="422"/>
  </r>
  <r>
    <x v="142"/>
    <x v="0"/>
    <x v="881"/>
    <x v="881"/>
    <x v="0"/>
    <x v="559"/>
    <x v="387"/>
    <x v="7"/>
    <x v="46"/>
    <x v="1115"/>
    <x v="0"/>
    <x v="3"/>
    <x v="1332"/>
    <x v="421"/>
  </r>
  <r>
    <x v="1456"/>
    <x v="0"/>
    <x v="666"/>
    <x v="666"/>
    <x v="7"/>
    <x v="927"/>
    <x v="0"/>
    <x v="5"/>
    <x v="31"/>
    <x v="645"/>
    <x v="0"/>
    <x v="3"/>
    <x v="533"/>
    <x v="420"/>
  </r>
  <r>
    <x v="920"/>
    <x v="0"/>
    <x v="1499"/>
    <x v="1499"/>
    <x v="2"/>
    <x v="951"/>
    <x v="185"/>
    <x v="9"/>
    <x v="60"/>
    <x v="1463"/>
    <x v="0"/>
    <x v="3"/>
    <x v="717"/>
    <x v="419"/>
  </r>
  <r>
    <x v="748"/>
    <x v="0"/>
    <x v="1371"/>
    <x v="1371"/>
    <x v="2"/>
    <x v="868"/>
    <x v="117"/>
    <x v="4"/>
    <x v="34"/>
    <x v="830"/>
    <x v="0"/>
    <x v="3"/>
    <x v="492"/>
    <x v="418"/>
  </r>
  <r>
    <x v="1384"/>
    <x v="0"/>
    <x v="904"/>
    <x v="904"/>
    <x v="2"/>
    <x v="66"/>
    <x v="9"/>
    <x v="5"/>
    <x v="36"/>
    <x v="872"/>
    <x v="0"/>
    <x v="3"/>
    <x v="279"/>
    <x v="417"/>
  </r>
  <r>
    <x v="1049"/>
    <x v="0"/>
    <x v="1570"/>
    <x v="1570"/>
    <x v="2"/>
    <x v="999"/>
    <x v="371"/>
    <x v="2"/>
    <x v="68"/>
    <x v="371"/>
    <x v="0"/>
    <x v="3"/>
    <x v="421"/>
    <x v="416"/>
  </r>
  <r>
    <x v="465"/>
    <x v="0"/>
    <x v="1001"/>
    <x v="1001"/>
    <x v="2"/>
    <x v="383"/>
    <x v="51"/>
    <x v="1"/>
    <x v="57"/>
    <x v="105"/>
    <x v="0"/>
    <x v="3"/>
    <x v="436"/>
    <x v="415"/>
  </r>
  <r>
    <x v="1426"/>
    <x v="0"/>
    <x v="510"/>
    <x v="510"/>
    <x v="2"/>
    <x v="345"/>
    <x v="80"/>
    <x v="5"/>
    <x v="54"/>
    <x v="499"/>
    <x v="0"/>
    <x v="3"/>
    <x v="286"/>
    <x v="414"/>
  </r>
  <r>
    <x v="1584"/>
    <x v="0"/>
    <x v="257"/>
    <x v="257"/>
    <x v="21"/>
    <x v="184"/>
    <x v="225"/>
    <x v="6"/>
    <x v="14"/>
    <x v="51"/>
    <x v="0"/>
    <x v="3"/>
    <x v="289"/>
    <x v="413"/>
  </r>
  <r>
    <x v="888"/>
    <x v="0"/>
    <x v="623"/>
    <x v="623"/>
    <x v="28"/>
    <x v="428"/>
    <x v="14"/>
    <x v="9"/>
    <x v="60"/>
    <x v="1339"/>
    <x v="0"/>
    <x v="3"/>
    <x v="874"/>
    <x v="412"/>
  </r>
  <r>
    <x v="1659"/>
    <x v="0"/>
    <x v="476"/>
    <x v="476"/>
    <x v="2"/>
    <x v="879"/>
    <x v="101"/>
    <x v="6"/>
    <x v="56"/>
    <x v="1604"/>
    <x v="0"/>
    <x v="3"/>
    <x v="1450"/>
    <x v="411"/>
  </r>
  <r>
    <x v="343"/>
    <x v="0"/>
    <x v="271"/>
    <x v="271"/>
    <x v="2"/>
    <x v="937"/>
    <x v="48"/>
    <x v="0"/>
    <x v="6"/>
    <x v="1343"/>
    <x v="0"/>
    <x v="3"/>
    <x v="291"/>
    <x v="410"/>
  </r>
  <r>
    <x v="1555"/>
    <x v="0"/>
    <x v="363"/>
    <x v="363"/>
    <x v="2"/>
    <x v="381"/>
    <x v="58"/>
    <x v="6"/>
    <x v="8"/>
    <x v="968"/>
    <x v="0"/>
    <x v="3"/>
    <x v="985"/>
    <x v="409"/>
  </r>
  <r>
    <x v="1203"/>
    <x v="0"/>
    <x v="383"/>
    <x v="383"/>
    <x v="2"/>
    <x v="729"/>
    <x v="167"/>
    <x v="3"/>
    <x v="11"/>
    <x v="718"/>
    <x v="0"/>
    <x v="3"/>
    <x v="259"/>
    <x v="408"/>
  </r>
  <r>
    <x v="1516"/>
    <x v="0"/>
    <x v="526"/>
    <x v="526"/>
    <x v="21"/>
    <x v="350"/>
    <x v="1"/>
    <x v="6"/>
    <x v="56"/>
    <x v="991"/>
    <x v="0"/>
    <x v="3"/>
    <x v="413"/>
    <x v="407"/>
  </r>
  <r>
    <x v="552"/>
    <x v="0"/>
    <x v="1648"/>
    <x v="1648"/>
    <x v="20"/>
    <x v="1033"/>
    <x v="135"/>
    <x v="8"/>
    <x v="32"/>
    <x v="1169"/>
    <x v="0"/>
    <x v="3"/>
    <x v="1047"/>
    <x v="406"/>
  </r>
  <r>
    <x v="1247"/>
    <x v="0"/>
    <x v="891"/>
    <x v="891"/>
    <x v="2"/>
    <x v="565"/>
    <x v="331"/>
    <x v="3"/>
    <x v="58"/>
    <x v="577"/>
    <x v="0"/>
    <x v="3"/>
    <x v="829"/>
    <x v="405"/>
  </r>
  <r>
    <x v="1522"/>
    <x v="0"/>
    <x v="920"/>
    <x v="920"/>
    <x v="2"/>
    <x v="585"/>
    <x v="202"/>
    <x v="6"/>
    <x v="56"/>
    <x v="1503"/>
    <x v="0"/>
    <x v="3"/>
    <x v="303"/>
    <x v="404"/>
  </r>
  <r>
    <x v="1279"/>
    <x v="0"/>
    <x v="501"/>
    <x v="501"/>
    <x v="2"/>
    <x v="971"/>
    <x v="371"/>
    <x v="5"/>
    <x v="22"/>
    <x v="922"/>
    <x v="0"/>
    <x v="3"/>
    <x v="374"/>
    <x v="403"/>
  </r>
  <r>
    <x v="700"/>
    <x v="0"/>
    <x v="1342"/>
    <x v="1342"/>
    <x v="2"/>
    <x v="845"/>
    <x v="308"/>
    <x v="8"/>
    <x v="64"/>
    <x v="1659"/>
    <x v="0"/>
    <x v="3"/>
    <x v="495"/>
    <x v="402"/>
  </r>
  <r>
    <x v="754"/>
    <x v="0"/>
    <x v="150"/>
    <x v="150"/>
    <x v="2"/>
    <x v="98"/>
    <x v="1"/>
    <x v="4"/>
    <x v="48"/>
    <x v="842"/>
    <x v="0"/>
    <x v="3"/>
    <x v="290"/>
    <x v="401"/>
  </r>
  <r>
    <x v="1574"/>
    <x v="0"/>
    <x v="1527"/>
    <x v="1527"/>
    <x v="2"/>
    <x v="969"/>
    <x v="258"/>
    <x v="6"/>
    <x v="42"/>
    <x v="999"/>
    <x v="0"/>
    <x v="3"/>
    <x v="264"/>
    <x v="400"/>
  </r>
  <r>
    <x v="197"/>
    <x v="0"/>
    <x v="521"/>
    <x v="521"/>
    <x v="2"/>
    <x v="721"/>
    <x v="172"/>
    <x v="7"/>
    <x v="19"/>
    <x v="1054"/>
    <x v="0"/>
    <x v="3"/>
    <x v="258"/>
    <x v="399"/>
  </r>
  <r>
    <x v="79"/>
    <x v="0"/>
    <x v="879"/>
    <x v="879"/>
    <x v="0"/>
    <x v="559"/>
    <x v="388"/>
    <x v="7"/>
    <x v="46"/>
    <x v="1060"/>
    <x v="0"/>
    <x v="3"/>
    <x v="772"/>
    <x v="398"/>
  </r>
  <r>
    <x v="997"/>
    <x v="0"/>
    <x v="117"/>
    <x v="117"/>
    <x v="32"/>
    <x v="76"/>
    <x v="184"/>
    <x v="9"/>
    <x v="65"/>
    <x v="1522"/>
    <x v="0"/>
    <x v="3"/>
    <x v="427"/>
    <x v="397"/>
  </r>
  <r>
    <x v="1114"/>
    <x v="0"/>
    <x v="74"/>
    <x v="74"/>
    <x v="2"/>
    <x v="48"/>
    <x v="176"/>
    <x v="2"/>
    <x v="39"/>
    <x v="1541"/>
    <x v="0"/>
    <x v="3"/>
    <x v="544"/>
    <x v="396"/>
  </r>
  <r>
    <x v="685"/>
    <x v="0"/>
    <x v="368"/>
    <x v="368"/>
    <x v="2"/>
    <x v="279"/>
    <x v="361"/>
    <x v="8"/>
    <x v="18"/>
    <x v="1280"/>
    <x v="0"/>
    <x v="3"/>
    <x v="512"/>
    <x v="395"/>
  </r>
  <r>
    <x v="682"/>
    <x v="0"/>
    <x v="1047"/>
    <x v="1047"/>
    <x v="0"/>
    <x v="652"/>
    <x v="173"/>
    <x v="8"/>
    <x v="18"/>
    <x v="1267"/>
    <x v="0"/>
    <x v="3"/>
    <x v="1397"/>
    <x v="394"/>
  </r>
  <r>
    <x v="1143"/>
    <x v="0"/>
    <x v="1448"/>
    <x v="1448"/>
    <x v="2"/>
    <x v="911"/>
    <x v="336"/>
    <x v="3"/>
    <x v="11"/>
    <x v="442"/>
    <x v="0"/>
    <x v="3"/>
    <x v="365"/>
    <x v="393"/>
  </r>
  <r>
    <x v="1586"/>
    <x v="0"/>
    <x v="563"/>
    <x v="563"/>
    <x v="2"/>
    <x v="370"/>
    <x v="118"/>
    <x v="6"/>
    <x v="14"/>
    <x v="980"/>
    <x v="0"/>
    <x v="3"/>
    <x v="880"/>
    <x v="392"/>
  </r>
  <r>
    <x v="1532"/>
    <x v="0"/>
    <x v="1213"/>
    <x v="1213"/>
    <x v="2"/>
    <x v="759"/>
    <x v="185"/>
    <x v="6"/>
    <x v="42"/>
    <x v="972"/>
    <x v="0"/>
    <x v="3"/>
    <x v="276"/>
    <x v="391"/>
  </r>
  <r>
    <x v="904"/>
    <x v="0"/>
    <x v="434"/>
    <x v="434"/>
    <x v="2"/>
    <x v="301"/>
    <x v="371"/>
    <x v="9"/>
    <x v="50"/>
    <x v="997"/>
    <x v="0"/>
    <x v="3"/>
    <x v="825"/>
    <x v="390"/>
  </r>
  <r>
    <x v="388"/>
    <x v="0"/>
    <x v="1435"/>
    <x v="1435"/>
    <x v="2"/>
    <x v="23"/>
    <x v="101"/>
    <x v="1"/>
    <x v="28"/>
    <x v="1186"/>
    <x v="0"/>
    <x v="3"/>
    <x v="339"/>
    <x v="389"/>
  </r>
  <r>
    <x v="763"/>
    <x v="0"/>
    <x v="728"/>
    <x v="728"/>
    <x v="14"/>
    <x v="467"/>
    <x v="0"/>
    <x v="4"/>
    <x v="48"/>
    <x v="766"/>
    <x v="0"/>
    <x v="3"/>
    <x v="248"/>
    <x v="388"/>
  </r>
  <r>
    <x v="360"/>
    <x v="0"/>
    <x v="851"/>
    <x v="851"/>
    <x v="7"/>
    <x v="183"/>
    <x v="0"/>
    <x v="1"/>
    <x v="35"/>
    <x v="1549"/>
    <x v="0"/>
    <x v="0"/>
    <x v="545"/>
    <x v="387"/>
  </r>
  <r>
    <x v="898"/>
    <x v="0"/>
    <x v="897"/>
    <x v="897"/>
    <x v="2"/>
    <x v="572"/>
    <x v="132"/>
    <x v="9"/>
    <x v="60"/>
    <x v="1443"/>
    <x v="0"/>
    <x v="3"/>
    <x v="462"/>
    <x v="386"/>
  </r>
  <r>
    <x v="327"/>
    <x v="0"/>
    <x v="995"/>
    <x v="995"/>
    <x v="2"/>
    <x v="636"/>
    <x v="132"/>
    <x v="0"/>
    <x v="62"/>
    <x v="49"/>
    <x v="0"/>
    <x v="3"/>
    <x v="246"/>
    <x v="385"/>
  </r>
  <r>
    <x v="453"/>
    <x v="0"/>
    <x v="399"/>
    <x v="399"/>
    <x v="2"/>
    <x v="801"/>
    <x v="178"/>
    <x v="1"/>
    <x v="28"/>
    <x v="1162"/>
    <x v="0"/>
    <x v="3"/>
    <x v="363"/>
    <x v="384"/>
  </r>
  <r>
    <x v="1091"/>
    <x v="0"/>
    <x v="1511"/>
    <x v="1511"/>
    <x v="2"/>
    <x v="958"/>
    <x v="251"/>
    <x v="2"/>
    <x v="13"/>
    <x v="1501"/>
    <x v="0"/>
    <x v="3"/>
    <x v="532"/>
    <x v="383"/>
  </r>
  <r>
    <x v="864"/>
    <x v="0"/>
    <x v="471"/>
    <x v="471"/>
    <x v="21"/>
    <x v="322"/>
    <x v="371"/>
    <x v="9"/>
    <x v="50"/>
    <x v="739"/>
    <x v="0"/>
    <x v="3"/>
    <x v="620"/>
    <x v="382"/>
  </r>
  <r>
    <x v="795"/>
    <x v="0"/>
    <x v="340"/>
    <x v="340"/>
    <x v="2"/>
    <x v="185"/>
    <x v="101"/>
    <x v="4"/>
    <x v="34"/>
    <x v="755"/>
    <x v="0"/>
    <x v="3"/>
    <x v="265"/>
    <x v="381"/>
  </r>
  <r>
    <x v="1483"/>
    <x v="0"/>
    <x v="733"/>
    <x v="733"/>
    <x v="2"/>
    <x v="469"/>
    <x v="101"/>
    <x v="5"/>
    <x v="22"/>
    <x v="1455"/>
    <x v="0"/>
    <x v="3"/>
    <x v="1018"/>
    <x v="380"/>
  </r>
  <r>
    <x v="1541"/>
    <x v="0"/>
    <x v="1594"/>
    <x v="1594"/>
    <x v="2"/>
    <x v="181"/>
    <x v="303"/>
    <x v="6"/>
    <x v="0"/>
    <x v="950"/>
    <x v="0"/>
    <x v="3"/>
    <x v="235"/>
    <x v="379"/>
  </r>
  <r>
    <x v="1454"/>
    <x v="0"/>
    <x v="1230"/>
    <x v="1230"/>
    <x v="2"/>
    <x v="769"/>
    <x v="48"/>
    <x v="5"/>
    <x v="67"/>
    <x v="567"/>
    <x v="0"/>
    <x v="3"/>
    <x v="239"/>
    <x v="378"/>
  </r>
  <r>
    <x v="1039"/>
    <x v="0"/>
    <x v="694"/>
    <x v="694"/>
    <x v="2"/>
    <x v="450"/>
    <x v="15"/>
    <x v="2"/>
    <x v="68"/>
    <x v="1496"/>
    <x v="0"/>
    <x v="3"/>
    <x v="536"/>
    <x v="377"/>
  </r>
  <r>
    <x v="780"/>
    <x v="0"/>
    <x v="778"/>
    <x v="778"/>
    <x v="2"/>
    <x v="356"/>
    <x v="37"/>
    <x v="4"/>
    <x v="48"/>
    <x v="1424"/>
    <x v="0"/>
    <x v="3"/>
    <x v="335"/>
    <x v="376"/>
  </r>
  <r>
    <x v="735"/>
    <x v="0"/>
    <x v="658"/>
    <x v="658"/>
    <x v="11"/>
    <x v="191"/>
    <x v="7"/>
    <x v="4"/>
    <x v="34"/>
    <x v="828"/>
    <x v="0"/>
    <x v="3"/>
    <x v="352"/>
    <x v="375"/>
  </r>
  <r>
    <x v="103"/>
    <x v="0"/>
    <x v="349"/>
    <x v="349"/>
    <x v="2"/>
    <x v="258"/>
    <x v="5"/>
    <x v="7"/>
    <x v="61"/>
    <x v="1086"/>
    <x v="0"/>
    <x v="0"/>
    <x v="243"/>
    <x v="374"/>
  </r>
  <r>
    <x v="1478"/>
    <x v="0"/>
    <x v="1449"/>
    <x v="1449"/>
    <x v="0"/>
    <x v="639"/>
    <x v="341"/>
    <x v="6"/>
    <x v="42"/>
    <x v="1378"/>
    <x v="0"/>
    <x v="3"/>
    <x v="827"/>
    <x v="373"/>
  </r>
  <r>
    <x v="1568"/>
    <x v="0"/>
    <x v="1072"/>
    <x v="1072"/>
    <x v="21"/>
    <x v="665"/>
    <x v="1"/>
    <x v="6"/>
    <x v="8"/>
    <x v="1019"/>
    <x v="0"/>
    <x v="3"/>
    <x v="191"/>
    <x v="372"/>
  </r>
  <r>
    <x v="1274"/>
    <x v="0"/>
    <x v="243"/>
    <x v="243"/>
    <x v="2"/>
    <x v="175"/>
    <x v="27"/>
    <x v="3"/>
    <x v="58"/>
    <x v="1616"/>
    <x v="0"/>
    <x v="3"/>
    <x v="333"/>
    <x v="371"/>
  </r>
  <r>
    <x v="1226"/>
    <x v="0"/>
    <x v="1565"/>
    <x v="1565"/>
    <x v="2"/>
    <x v="69"/>
    <x v="101"/>
    <x v="3"/>
    <x v="51"/>
    <x v="843"/>
    <x v="0"/>
    <x v="3"/>
    <x v="430"/>
    <x v="370"/>
  </r>
  <r>
    <x v="887"/>
    <x v="0"/>
    <x v="1152"/>
    <x v="1152"/>
    <x v="32"/>
    <x v="76"/>
    <x v="165"/>
    <x v="9"/>
    <x v="50"/>
    <x v="347"/>
    <x v="0"/>
    <x v="3"/>
    <x v="317"/>
    <x v="369"/>
  </r>
  <r>
    <x v="1549"/>
    <x v="0"/>
    <x v="1143"/>
    <x v="1143"/>
    <x v="2"/>
    <x v="708"/>
    <x v="369"/>
    <x v="6"/>
    <x v="38"/>
    <x v="977"/>
    <x v="0"/>
    <x v="3"/>
    <x v="325"/>
    <x v="368"/>
  </r>
  <r>
    <x v="938"/>
    <x v="0"/>
    <x v="743"/>
    <x v="743"/>
    <x v="0"/>
    <x v="475"/>
    <x v="303"/>
    <x v="9"/>
    <x v="65"/>
    <x v="1454"/>
    <x v="0"/>
    <x v="3"/>
    <x v="743"/>
    <x v="367"/>
  </r>
  <r>
    <x v="347"/>
    <x v="0"/>
    <x v="543"/>
    <x v="543"/>
    <x v="20"/>
    <x v="875"/>
    <x v="1"/>
    <x v="0"/>
    <x v="25"/>
    <x v="1471"/>
    <x v="0"/>
    <x v="0"/>
    <x v="219"/>
    <x v="366"/>
  </r>
  <r>
    <x v="13"/>
    <x v="0"/>
    <x v="1266"/>
    <x v="1266"/>
    <x v="27"/>
    <x v="798"/>
    <x v="34"/>
    <x v="7"/>
    <x v="44"/>
    <x v="1100"/>
    <x v="0"/>
    <x v="3"/>
    <x v="278"/>
    <x v="365"/>
  </r>
  <r>
    <x v="78"/>
    <x v="0"/>
    <x v="1381"/>
    <x v="1381"/>
    <x v="0"/>
    <x v="559"/>
    <x v="388"/>
    <x v="7"/>
    <x v="46"/>
    <x v="1059"/>
    <x v="0"/>
    <x v="3"/>
    <x v="741"/>
    <x v="364"/>
  </r>
  <r>
    <x v="814"/>
    <x v="0"/>
    <x v="1530"/>
    <x v="1530"/>
    <x v="14"/>
    <x v="245"/>
    <x v="0"/>
    <x v="4"/>
    <x v="34"/>
    <x v="743"/>
    <x v="0"/>
    <x v="3"/>
    <x v="262"/>
    <x v="363"/>
  </r>
  <r>
    <x v="937"/>
    <x v="0"/>
    <x v="1606"/>
    <x v="1606"/>
    <x v="2"/>
    <x v="29"/>
    <x v="336"/>
    <x v="9"/>
    <x v="59"/>
    <x v="628"/>
    <x v="0"/>
    <x v="3"/>
    <x v="297"/>
    <x v="362"/>
  </r>
  <r>
    <x v="1435"/>
    <x v="0"/>
    <x v="1336"/>
    <x v="1336"/>
    <x v="0"/>
    <x v="841"/>
    <x v="2"/>
    <x v="5"/>
    <x v="54"/>
    <x v="935"/>
    <x v="0"/>
    <x v="3"/>
    <x v="238"/>
    <x v="361"/>
  </r>
  <r>
    <x v="1145"/>
    <x v="0"/>
    <x v="1493"/>
    <x v="1493"/>
    <x v="2"/>
    <x v="364"/>
    <x v="370"/>
    <x v="3"/>
    <x v="40"/>
    <x v="441"/>
    <x v="0"/>
    <x v="3"/>
    <x v="285"/>
    <x v="360"/>
  </r>
  <r>
    <x v="826"/>
    <x v="0"/>
    <x v="230"/>
    <x v="230"/>
    <x v="2"/>
    <x v="190"/>
    <x v="353"/>
    <x v="4"/>
    <x v="34"/>
    <x v="478"/>
    <x v="0"/>
    <x v="3"/>
    <x v="294"/>
    <x v="359"/>
  </r>
  <r>
    <x v="272"/>
    <x v="0"/>
    <x v="854"/>
    <x v="854"/>
    <x v="0"/>
    <x v="315"/>
    <x v="101"/>
    <x v="0"/>
    <x v="21"/>
    <x v="648"/>
    <x v="0"/>
    <x v="3"/>
    <x v="218"/>
    <x v="358"/>
  </r>
  <r>
    <x v="252"/>
    <x v="0"/>
    <x v="172"/>
    <x v="172"/>
    <x v="2"/>
    <x v="81"/>
    <x v="69"/>
    <x v="7"/>
    <x v="17"/>
    <x v="5"/>
    <x v="0"/>
    <x v="3"/>
    <x v="281"/>
    <x v="357"/>
  </r>
  <r>
    <x v="130"/>
    <x v="0"/>
    <x v="188"/>
    <x v="188"/>
    <x v="2"/>
    <x v="143"/>
    <x v="102"/>
    <x v="7"/>
    <x v="44"/>
    <x v="1112"/>
    <x v="0"/>
    <x v="3"/>
    <x v="375"/>
    <x v="356"/>
  </r>
  <r>
    <x v="1034"/>
    <x v="0"/>
    <x v="725"/>
    <x v="725"/>
    <x v="2"/>
    <x v="93"/>
    <x v="303"/>
    <x v="2"/>
    <x v="68"/>
    <x v="375"/>
    <x v="0"/>
    <x v="3"/>
    <x v="394"/>
    <x v="355"/>
  </r>
  <r>
    <x v="1082"/>
    <x v="0"/>
    <x v="632"/>
    <x v="632"/>
    <x v="2"/>
    <x v="436"/>
    <x v="351"/>
    <x v="2"/>
    <x v="68"/>
    <x v="1469"/>
    <x v="0"/>
    <x v="3"/>
    <x v="287"/>
    <x v="354"/>
  </r>
  <r>
    <x v="319"/>
    <x v="0"/>
    <x v="317"/>
    <x v="317"/>
    <x v="20"/>
    <x v="233"/>
    <x v="1"/>
    <x v="0"/>
    <x v="62"/>
    <x v="33"/>
    <x v="0"/>
    <x v="3"/>
    <x v="248"/>
    <x v="353"/>
  </r>
  <r>
    <x v="1481"/>
    <x v="0"/>
    <x v="28"/>
    <x v="28"/>
    <x v="2"/>
    <x v="13"/>
    <x v="196"/>
    <x v="5"/>
    <x v="41"/>
    <x v="1387"/>
    <x v="0"/>
    <x v="3"/>
    <x v="411"/>
    <x v="352"/>
  </r>
  <r>
    <x v="450"/>
    <x v="0"/>
    <x v="401"/>
    <x v="401"/>
    <x v="2"/>
    <x v="333"/>
    <x v="371"/>
    <x v="1"/>
    <x v="37"/>
    <x v="1155"/>
    <x v="0"/>
    <x v="3"/>
    <x v="244"/>
    <x v="351"/>
  </r>
  <r>
    <x v="55"/>
    <x v="0"/>
    <x v="1005"/>
    <x v="1005"/>
    <x v="0"/>
    <x v="639"/>
    <x v="132"/>
    <x v="7"/>
    <x v="17"/>
    <x v="1079"/>
    <x v="0"/>
    <x v="3"/>
    <x v="629"/>
    <x v="350"/>
  </r>
  <r>
    <x v="355"/>
    <x v="0"/>
    <x v="1351"/>
    <x v="1351"/>
    <x v="0"/>
    <x v="851"/>
    <x v="102"/>
    <x v="1"/>
    <x v="35"/>
    <x v="543"/>
    <x v="0"/>
    <x v="3"/>
    <x v="867"/>
    <x v="349"/>
  </r>
  <r>
    <x v="1519"/>
    <x v="0"/>
    <x v="1300"/>
    <x v="1300"/>
    <x v="21"/>
    <x v="814"/>
    <x v="390"/>
    <x v="6"/>
    <x v="56"/>
    <x v="945"/>
    <x v="0"/>
    <x v="3"/>
    <x v="257"/>
    <x v="348"/>
  </r>
  <r>
    <x v="654"/>
    <x v="0"/>
    <x v="811"/>
    <x v="811"/>
    <x v="20"/>
    <x v="522"/>
    <x v="158"/>
    <x v="8"/>
    <x v="18"/>
    <x v="1254"/>
    <x v="0"/>
    <x v="3"/>
    <x v="273"/>
    <x v="347"/>
  </r>
  <r>
    <x v="645"/>
    <x v="0"/>
    <x v="1329"/>
    <x v="1329"/>
    <x v="2"/>
    <x v="838"/>
    <x v="270"/>
    <x v="8"/>
    <x v="18"/>
    <x v="1257"/>
    <x v="0"/>
    <x v="3"/>
    <x v="344"/>
    <x v="346"/>
  </r>
  <r>
    <x v="1023"/>
    <x v="0"/>
    <x v="1575"/>
    <x v="1575"/>
    <x v="2"/>
    <x v="121"/>
    <x v="102"/>
    <x v="2"/>
    <x v="68"/>
    <x v="497"/>
    <x v="0"/>
    <x v="3"/>
    <x v="216"/>
    <x v="345"/>
  </r>
  <r>
    <x v="857"/>
    <x v="0"/>
    <x v="115"/>
    <x v="115"/>
    <x v="32"/>
    <x v="76"/>
    <x v="87"/>
    <x v="9"/>
    <x v="59"/>
    <x v="629"/>
    <x v="0"/>
    <x v="3"/>
    <x v="764"/>
    <x v="344"/>
  </r>
  <r>
    <x v="791"/>
    <x v="0"/>
    <x v="922"/>
    <x v="922"/>
    <x v="2"/>
    <x v="587"/>
    <x v="196"/>
    <x v="4"/>
    <x v="53"/>
    <x v="832"/>
    <x v="0"/>
    <x v="3"/>
    <x v="260"/>
    <x v="343"/>
  </r>
  <r>
    <x v="559"/>
    <x v="0"/>
    <x v="1116"/>
    <x v="1116"/>
    <x v="2"/>
    <x v="684"/>
    <x v="55"/>
    <x v="8"/>
    <x v="33"/>
    <x v="1251"/>
    <x v="0"/>
    <x v="0"/>
    <x v="513"/>
    <x v="342"/>
  </r>
  <r>
    <x v="988"/>
    <x v="0"/>
    <x v="866"/>
    <x v="866"/>
    <x v="5"/>
    <x v="1002"/>
    <x v="385"/>
    <x v="9"/>
    <x v="69"/>
    <x v="1394"/>
    <x v="0"/>
    <x v="0"/>
    <x v="610"/>
    <x v="341"/>
  </r>
  <r>
    <x v="1121"/>
    <x v="0"/>
    <x v="390"/>
    <x v="390"/>
    <x v="21"/>
    <x v="980"/>
    <x v="1"/>
    <x v="2"/>
    <x v="45"/>
    <x v="9"/>
    <x v="0"/>
    <x v="3"/>
    <x v="209"/>
    <x v="340"/>
  </r>
  <r>
    <x v="1291"/>
    <x v="0"/>
    <x v="1322"/>
    <x v="1322"/>
    <x v="21"/>
    <x v="831"/>
    <x v="162"/>
    <x v="5"/>
    <x v="31"/>
    <x v="906"/>
    <x v="0"/>
    <x v="3"/>
    <x v="174"/>
    <x v="339"/>
  </r>
  <r>
    <x v="1410"/>
    <x v="0"/>
    <x v="935"/>
    <x v="935"/>
    <x v="2"/>
    <x v="774"/>
    <x v="101"/>
    <x v="5"/>
    <x v="71"/>
    <x v="868"/>
    <x v="0"/>
    <x v="3"/>
    <x v="210"/>
    <x v="338"/>
  </r>
  <r>
    <x v="782"/>
    <x v="0"/>
    <x v="459"/>
    <x v="459"/>
    <x v="13"/>
    <x v="580"/>
    <x v="0"/>
    <x v="4"/>
    <x v="48"/>
    <x v="775"/>
    <x v="0"/>
    <x v="3"/>
    <x v="215"/>
    <x v="337"/>
  </r>
  <r>
    <x v="257"/>
    <x v="0"/>
    <x v="194"/>
    <x v="194"/>
    <x v="20"/>
    <x v="150"/>
    <x v="283"/>
    <x v="7"/>
    <x v="19"/>
    <x v="25"/>
    <x v="0"/>
    <x v="3"/>
    <x v="220"/>
    <x v="336"/>
  </r>
  <r>
    <x v="677"/>
    <x v="0"/>
    <x v="1136"/>
    <x v="1136"/>
    <x v="0"/>
    <x v="733"/>
    <x v="202"/>
    <x v="8"/>
    <x v="18"/>
    <x v="680"/>
    <x v="0"/>
    <x v="3"/>
    <x v="1384"/>
    <x v="335"/>
  </r>
  <r>
    <x v="762"/>
    <x v="0"/>
    <x v="1171"/>
    <x v="1171"/>
    <x v="2"/>
    <x v="726"/>
    <x v="109"/>
    <x v="4"/>
    <x v="53"/>
    <x v="767"/>
    <x v="0"/>
    <x v="3"/>
    <x v="683"/>
    <x v="334"/>
  </r>
  <r>
    <x v="1194"/>
    <x v="0"/>
    <x v="60"/>
    <x v="60"/>
    <x v="2"/>
    <x v="558"/>
    <x v="357"/>
    <x v="3"/>
    <x v="11"/>
    <x v="702"/>
    <x v="0"/>
    <x v="3"/>
    <x v="431"/>
    <x v="333"/>
  </r>
  <r>
    <x v="985"/>
    <x v="0"/>
    <x v="1522"/>
    <x v="1522"/>
    <x v="30"/>
    <x v="863"/>
    <x v="101"/>
    <x v="9"/>
    <x v="69"/>
    <x v="1389"/>
    <x v="0"/>
    <x v="3"/>
    <x v="252"/>
    <x v="332"/>
  </r>
  <r>
    <x v="720"/>
    <x v="0"/>
    <x v="512"/>
    <x v="512"/>
    <x v="2"/>
    <x v="67"/>
    <x v="101"/>
    <x v="4"/>
    <x v="53"/>
    <x v="838"/>
    <x v="0"/>
    <x v="3"/>
    <x v="195"/>
    <x v="331"/>
  </r>
  <r>
    <x v="475"/>
    <x v="0"/>
    <x v="959"/>
    <x v="959"/>
    <x v="2"/>
    <x v="939"/>
    <x v="27"/>
    <x v="1"/>
    <x v="57"/>
    <x v="1298"/>
    <x v="0"/>
    <x v="3"/>
    <x v="268"/>
    <x v="330"/>
  </r>
  <r>
    <x v="1596"/>
    <x v="0"/>
    <x v="347"/>
    <x v="347"/>
    <x v="2"/>
    <x v="257"/>
    <x v="274"/>
    <x v="6"/>
    <x v="52"/>
    <x v="963"/>
    <x v="0"/>
    <x v="3"/>
    <x v="226"/>
    <x v="329"/>
  </r>
  <r>
    <x v="946"/>
    <x v="0"/>
    <x v="1217"/>
    <x v="1217"/>
    <x v="2"/>
    <x v="596"/>
    <x v="243"/>
    <x v="9"/>
    <x v="65"/>
    <x v="1415"/>
    <x v="0"/>
    <x v="3"/>
    <x v="205"/>
    <x v="328"/>
  </r>
  <r>
    <x v="1057"/>
    <x v="0"/>
    <x v="693"/>
    <x v="693"/>
    <x v="2"/>
    <x v="93"/>
    <x v="142"/>
    <x v="2"/>
    <x v="68"/>
    <x v="1477"/>
    <x v="0"/>
    <x v="3"/>
    <x v="267"/>
    <x v="328"/>
  </r>
  <r>
    <x v="973"/>
    <x v="0"/>
    <x v="114"/>
    <x v="114"/>
    <x v="32"/>
    <x v="76"/>
    <x v="189"/>
    <x v="9"/>
    <x v="65"/>
    <x v="630"/>
    <x v="0"/>
    <x v="3"/>
    <x v="547"/>
    <x v="327"/>
  </r>
  <r>
    <x v="822"/>
    <x v="0"/>
    <x v="538"/>
    <x v="538"/>
    <x v="0"/>
    <x v="357"/>
    <x v="353"/>
    <x v="4"/>
    <x v="53"/>
    <x v="670"/>
    <x v="0"/>
    <x v="3"/>
    <x v="228"/>
    <x v="326"/>
  </r>
  <r>
    <x v="1122"/>
    <x v="0"/>
    <x v="514"/>
    <x v="514"/>
    <x v="2"/>
    <x v="906"/>
    <x v="1"/>
    <x v="2"/>
    <x v="45"/>
    <x v="1576"/>
    <x v="0"/>
    <x v="3"/>
    <x v="194"/>
    <x v="325"/>
  </r>
  <r>
    <x v="1099"/>
    <x v="0"/>
    <x v="1259"/>
    <x v="1259"/>
    <x v="3"/>
    <x v="161"/>
    <x v="2"/>
    <x v="3"/>
    <x v="11"/>
    <x v="618"/>
    <x v="0"/>
    <x v="3"/>
    <x v="1271"/>
    <x v="324"/>
  </r>
  <r>
    <x v="695"/>
    <x v="0"/>
    <x v="523"/>
    <x v="523"/>
    <x v="20"/>
    <x v="1033"/>
    <x v="89"/>
    <x v="8"/>
    <x v="32"/>
    <x v="1552"/>
    <x v="0"/>
    <x v="3"/>
    <x v="227"/>
    <x v="323"/>
  </r>
  <r>
    <x v="755"/>
    <x v="0"/>
    <x v="495"/>
    <x v="495"/>
    <x v="2"/>
    <x v="338"/>
    <x v="116"/>
    <x v="4"/>
    <x v="48"/>
    <x v="810"/>
    <x v="0"/>
    <x v="3"/>
    <x v="507"/>
    <x v="322"/>
  </r>
  <r>
    <x v="1632"/>
    <x v="0"/>
    <x v="668"/>
    <x v="668"/>
    <x v="20"/>
    <x v="443"/>
    <x v="239"/>
    <x v="6"/>
    <x v="0"/>
    <x v="487"/>
    <x v="0"/>
    <x v="3"/>
    <x v="765"/>
    <x v="321"/>
  </r>
  <r>
    <x v="1149"/>
    <x v="0"/>
    <x v="1096"/>
    <x v="1096"/>
    <x v="20"/>
    <x v="390"/>
    <x v="248"/>
    <x v="3"/>
    <x v="30"/>
    <x v="783"/>
    <x v="0"/>
    <x v="3"/>
    <x v="322"/>
    <x v="320"/>
  </r>
  <r>
    <x v="984"/>
    <x v="0"/>
    <x v="318"/>
    <x v="318"/>
    <x v="3"/>
    <x v="234"/>
    <x v="162"/>
    <x v="9"/>
    <x v="69"/>
    <x v="1390"/>
    <x v="0"/>
    <x v="0"/>
    <x v="795"/>
    <x v="319"/>
  </r>
  <r>
    <x v="308"/>
    <x v="0"/>
    <x v="142"/>
    <x v="142"/>
    <x v="9"/>
    <x v="423"/>
    <x v="0"/>
    <x v="0"/>
    <x v="25"/>
    <x v="616"/>
    <x v="0"/>
    <x v="3"/>
    <x v="307"/>
    <x v="318"/>
  </r>
  <r>
    <x v="1209"/>
    <x v="0"/>
    <x v="876"/>
    <x v="876"/>
    <x v="2"/>
    <x v="557"/>
    <x v="353"/>
    <x v="3"/>
    <x v="51"/>
    <x v="688"/>
    <x v="0"/>
    <x v="3"/>
    <x v="198"/>
    <x v="317"/>
  </r>
  <r>
    <x v="1179"/>
    <x v="0"/>
    <x v="1390"/>
    <x v="1390"/>
    <x v="2"/>
    <x v="876"/>
    <x v="1"/>
    <x v="3"/>
    <x v="40"/>
    <x v="255"/>
    <x v="0"/>
    <x v="3"/>
    <x v="197"/>
    <x v="316"/>
  </r>
  <r>
    <x v="742"/>
    <x v="0"/>
    <x v="1455"/>
    <x v="1455"/>
    <x v="0"/>
    <x v="916"/>
    <x v="328"/>
    <x v="4"/>
    <x v="48"/>
    <x v="827"/>
    <x v="0"/>
    <x v="3"/>
    <x v="221"/>
    <x v="315"/>
  </r>
  <r>
    <x v="648"/>
    <x v="0"/>
    <x v="1498"/>
    <x v="1498"/>
    <x v="14"/>
    <x v="950"/>
    <x v="0"/>
    <x v="8"/>
    <x v="63"/>
    <x v="414"/>
    <x v="0"/>
    <x v="3"/>
    <x v="188"/>
    <x v="314"/>
  </r>
  <r>
    <x v="24"/>
    <x v="0"/>
    <x v="1267"/>
    <x v="1267"/>
    <x v="27"/>
    <x v="798"/>
    <x v="62"/>
    <x v="7"/>
    <x v="7"/>
    <x v="1103"/>
    <x v="0"/>
    <x v="3"/>
    <x v="350"/>
    <x v="313"/>
  </r>
  <r>
    <x v="907"/>
    <x v="0"/>
    <x v="434"/>
    <x v="434"/>
    <x v="2"/>
    <x v="301"/>
    <x v="93"/>
    <x v="9"/>
    <x v="50"/>
    <x v="988"/>
    <x v="0"/>
    <x v="3"/>
    <x v="584"/>
    <x v="312"/>
  </r>
  <r>
    <x v="178"/>
    <x v="0"/>
    <x v="945"/>
    <x v="945"/>
    <x v="2"/>
    <x v="805"/>
    <x v="242"/>
    <x v="7"/>
    <x v="7"/>
    <x v="209"/>
    <x v="0"/>
    <x v="3"/>
    <x v="183"/>
    <x v="311"/>
  </r>
  <r>
    <x v="1518"/>
    <x v="0"/>
    <x v="1191"/>
    <x v="1191"/>
    <x v="2"/>
    <x v="738"/>
    <x v="191"/>
    <x v="6"/>
    <x v="56"/>
    <x v="944"/>
    <x v="0"/>
    <x v="3"/>
    <x v="305"/>
    <x v="310"/>
  </r>
  <r>
    <x v="204"/>
    <x v="0"/>
    <x v="158"/>
    <x v="158"/>
    <x v="2"/>
    <x v="110"/>
    <x v="292"/>
    <x v="7"/>
    <x v="7"/>
    <x v="1114"/>
    <x v="0"/>
    <x v="3"/>
    <x v="477"/>
    <x v="309"/>
  </r>
  <r>
    <x v="1053"/>
    <x v="0"/>
    <x v="814"/>
    <x v="814"/>
    <x v="2"/>
    <x v="527"/>
    <x v="259"/>
    <x v="2"/>
    <x v="68"/>
    <x v="1490"/>
    <x v="0"/>
    <x v="3"/>
    <x v="245"/>
    <x v="308"/>
  </r>
  <r>
    <x v="1331"/>
    <x v="0"/>
    <x v="1618"/>
    <x v="1618"/>
    <x v="2"/>
    <x v="752"/>
    <x v="68"/>
    <x v="5"/>
    <x v="2"/>
    <x v="884"/>
    <x v="0"/>
    <x v="3"/>
    <x v="758"/>
    <x v="307"/>
  </r>
  <r>
    <x v="297"/>
    <x v="0"/>
    <x v="1431"/>
    <x v="1431"/>
    <x v="21"/>
    <x v="898"/>
    <x v="206"/>
    <x v="0"/>
    <x v="6"/>
    <x v="132"/>
    <x v="0"/>
    <x v="3"/>
    <x v="546"/>
    <x v="306"/>
  </r>
  <r>
    <x v="1658"/>
    <x v="0"/>
    <x v="252"/>
    <x v="252"/>
    <x v="2"/>
    <x v="181"/>
    <x v="2"/>
    <x v="6"/>
    <x v="8"/>
    <x v="1593"/>
    <x v="0"/>
    <x v="3"/>
    <x v="1176"/>
    <x v="305"/>
  </r>
  <r>
    <x v="375"/>
    <x v="0"/>
    <x v="651"/>
    <x v="651"/>
    <x v="11"/>
    <x v="271"/>
    <x v="298"/>
    <x v="1"/>
    <x v="28"/>
    <x v="1154"/>
    <x v="0"/>
    <x v="3"/>
    <x v="152"/>
    <x v="304"/>
  </r>
  <r>
    <x v="209"/>
    <x v="0"/>
    <x v="182"/>
    <x v="182"/>
    <x v="2"/>
    <x v="210"/>
    <x v="37"/>
    <x v="7"/>
    <x v="19"/>
    <x v="605"/>
    <x v="0"/>
    <x v="3"/>
    <x v="231"/>
    <x v="303"/>
  </r>
  <r>
    <x v="872"/>
    <x v="0"/>
    <x v="1290"/>
    <x v="1290"/>
    <x v="21"/>
    <x v="809"/>
    <x v="1"/>
    <x v="9"/>
    <x v="50"/>
    <x v="1031"/>
    <x v="0"/>
    <x v="3"/>
    <x v="179"/>
    <x v="302"/>
  </r>
  <r>
    <x v="529"/>
    <x v="0"/>
    <x v="357"/>
    <x v="357"/>
    <x v="2"/>
    <x v="264"/>
    <x v="77"/>
    <x v="8"/>
    <x v="26"/>
    <x v="559"/>
    <x v="0"/>
    <x v="3"/>
    <x v="182"/>
    <x v="301"/>
  </r>
  <r>
    <x v="1169"/>
    <x v="0"/>
    <x v="943"/>
    <x v="943"/>
    <x v="2"/>
    <x v="599"/>
    <x v="9"/>
    <x v="3"/>
    <x v="40"/>
    <x v="558"/>
    <x v="0"/>
    <x v="3"/>
    <x v="237"/>
    <x v="300"/>
  </r>
  <r>
    <x v="1614"/>
    <x v="0"/>
    <x v="1111"/>
    <x v="1111"/>
    <x v="2"/>
    <x v="1014"/>
    <x v="101"/>
    <x v="6"/>
    <x v="42"/>
    <x v="215"/>
    <x v="0"/>
    <x v="3"/>
    <x v="233"/>
    <x v="299"/>
  </r>
  <r>
    <x v="1341"/>
    <x v="0"/>
    <x v="327"/>
    <x v="327"/>
    <x v="2"/>
    <x v="275"/>
    <x v="68"/>
    <x v="5"/>
    <x v="4"/>
    <x v="250"/>
    <x v="0"/>
    <x v="3"/>
    <x v="234"/>
    <x v="298"/>
  </r>
  <r>
    <x v="983"/>
    <x v="0"/>
    <x v="1644"/>
    <x v="1644"/>
    <x v="2"/>
    <x v="486"/>
    <x v="231"/>
    <x v="9"/>
    <x v="65"/>
    <x v="1380"/>
    <x v="0"/>
    <x v="3"/>
    <x v="404"/>
    <x v="297"/>
  </r>
  <r>
    <x v="1657"/>
    <x v="0"/>
    <x v="253"/>
    <x v="253"/>
    <x v="2"/>
    <x v="181"/>
    <x v="202"/>
    <x v="6"/>
    <x v="8"/>
    <x v="1592"/>
    <x v="0"/>
    <x v="3"/>
    <x v="1185"/>
    <x v="296"/>
  </r>
  <r>
    <x v="1411"/>
    <x v="0"/>
    <x v="105"/>
    <x v="105"/>
    <x v="2"/>
    <x v="63"/>
    <x v="354"/>
    <x v="5"/>
    <x v="36"/>
    <x v="867"/>
    <x v="0"/>
    <x v="3"/>
    <x v="165"/>
    <x v="295"/>
  </r>
  <r>
    <x v="581"/>
    <x v="0"/>
    <x v="1046"/>
    <x v="1046"/>
    <x v="0"/>
    <x v="652"/>
    <x v="213"/>
    <x v="8"/>
    <x v="18"/>
    <x v="1260"/>
    <x v="0"/>
    <x v="3"/>
    <x v="189"/>
    <x v="294"/>
  </r>
  <r>
    <x v="675"/>
    <x v="0"/>
    <x v="124"/>
    <x v="124"/>
    <x v="2"/>
    <x v="80"/>
    <x v="140"/>
    <x v="8"/>
    <x v="32"/>
    <x v="620"/>
    <x v="0"/>
    <x v="3"/>
    <x v="251"/>
    <x v="293"/>
  </r>
  <r>
    <x v="225"/>
    <x v="0"/>
    <x v="1161"/>
    <x v="1161"/>
    <x v="2"/>
    <x v="83"/>
    <x v="383"/>
    <x v="7"/>
    <x v="19"/>
    <x v="1533"/>
    <x v="0"/>
    <x v="3"/>
    <x v="280"/>
    <x v="292"/>
  </r>
  <r>
    <x v="889"/>
    <x v="0"/>
    <x v="225"/>
    <x v="225"/>
    <x v="2"/>
    <x v="596"/>
    <x v="129"/>
    <x v="9"/>
    <x v="65"/>
    <x v="1382"/>
    <x v="0"/>
    <x v="3"/>
    <x v="320"/>
    <x v="291"/>
  </r>
  <r>
    <x v="626"/>
    <x v="0"/>
    <x v="1487"/>
    <x v="1487"/>
    <x v="2"/>
    <x v="946"/>
    <x v="32"/>
    <x v="8"/>
    <x v="24"/>
    <x v="112"/>
    <x v="0"/>
    <x v="3"/>
    <x v="730"/>
    <x v="290"/>
  </r>
  <r>
    <x v="533"/>
    <x v="0"/>
    <x v="1402"/>
    <x v="1402"/>
    <x v="20"/>
    <x v="880"/>
    <x v="220"/>
    <x v="8"/>
    <x v="63"/>
    <x v="627"/>
    <x v="0"/>
    <x v="3"/>
    <x v="206"/>
    <x v="289"/>
  </r>
  <r>
    <x v="1204"/>
    <x v="0"/>
    <x v="1207"/>
    <x v="1207"/>
    <x v="2"/>
    <x v="751"/>
    <x v="288"/>
    <x v="3"/>
    <x v="30"/>
    <x v="717"/>
    <x v="0"/>
    <x v="3"/>
    <x v="400"/>
    <x v="288"/>
  </r>
  <r>
    <x v="868"/>
    <x v="0"/>
    <x v="1319"/>
    <x v="1319"/>
    <x v="2"/>
    <x v="828"/>
    <x v="390"/>
    <x v="9"/>
    <x v="59"/>
    <x v="786"/>
    <x v="0"/>
    <x v="3"/>
    <x v="284"/>
    <x v="287"/>
  </r>
  <r>
    <x v="787"/>
    <x v="0"/>
    <x v="258"/>
    <x v="258"/>
    <x v="2"/>
    <x v="185"/>
    <x v="231"/>
    <x v="4"/>
    <x v="34"/>
    <x v="761"/>
    <x v="0"/>
    <x v="3"/>
    <x v="334"/>
    <x v="286"/>
  </r>
  <r>
    <x v="971"/>
    <x v="0"/>
    <x v="625"/>
    <x v="625"/>
    <x v="28"/>
    <x v="428"/>
    <x v="120"/>
    <x v="9"/>
    <x v="20"/>
    <x v="625"/>
    <x v="0"/>
    <x v="3"/>
    <x v="681"/>
    <x v="285"/>
  </r>
  <r>
    <x v="902"/>
    <x v="0"/>
    <x v="921"/>
    <x v="921"/>
    <x v="25"/>
    <x v="586"/>
    <x v="48"/>
    <x v="9"/>
    <x v="60"/>
    <x v="1458"/>
    <x v="0"/>
    <x v="3"/>
    <x v="1143"/>
    <x v="284"/>
  </r>
  <r>
    <x v="543"/>
    <x v="0"/>
    <x v="1127"/>
    <x v="1127"/>
    <x v="21"/>
    <x v="550"/>
    <x v="390"/>
    <x v="8"/>
    <x v="18"/>
    <x v="457"/>
    <x v="0"/>
    <x v="3"/>
    <x v="241"/>
    <x v="283"/>
  </r>
  <r>
    <x v="714"/>
    <x v="0"/>
    <x v="1132"/>
    <x v="1132"/>
    <x v="2"/>
    <x v="700"/>
    <x v="4"/>
    <x v="4"/>
    <x v="48"/>
    <x v="327"/>
    <x v="0"/>
    <x v="3"/>
    <x v="224"/>
    <x v="282"/>
  </r>
  <r>
    <x v="1208"/>
    <x v="0"/>
    <x v="503"/>
    <x v="503"/>
    <x v="2"/>
    <x v="876"/>
    <x v="234"/>
    <x v="3"/>
    <x v="40"/>
    <x v="387"/>
    <x v="0"/>
    <x v="3"/>
    <x v="270"/>
    <x v="281"/>
  </r>
  <r>
    <x v="1086"/>
    <x v="0"/>
    <x v="990"/>
    <x v="990"/>
    <x v="2"/>
    <x v="632"/>
    <x v="371"/>
    <x v="2"/>
    <x v="68"/>
    <x v="1483"/>
    <x v="0"/>
    <x v="3"/>
    <x v="676"/>
    <x v="280"/>
  </r>
  <r>
    <x v="1117"/>
    <x v="0"/>
    <x v="256"/>
    <x v="256"/>
    <x v="2"/>
    <x v="668"/>
    <x v="58"/>
    <x v="2"/>
    <x v="68"/>
    <x v="1618"/>
    <x v="0"/>
    <x v="3"/>
    <x v="173"/>
    <x v="279"/>
  </r>
  <r>
    <x v="1254"/>
    <x v="0"/>
    <x v="748"/>
    <x v="748"/>
    <x v="2"/>
    <x v="1003"/>
    <x v="173"/>
    <x v="3"/>
    <x v="51"/>
    <x v="1034"/>
    <x v="0"/>
    <x v="3"/>
    <x v="623"/>
    <x v="278"/>
  </r>
  <r>
    <x v="798"/>
    <x v="0"/>
    <x v="1331"/>
    <x v="1331"/>
    <x v="29"/>
    <x v="116"/>
    <x v="37"/>
    <x v="4"/>
    <x v="34"/>
    <x v="848"/>
    <x v="0"/>
    <x v="3"/>
    <x v="975"/>
    <x v="277"/>
  </r>
  <r>
    <x v="1476"/>
    <x v="0"/>
    <x v="678"/>
    <x v="678"/>
    <x v="21"/>
    <x v="646"/>
    <x v="331"/>
    <x v="5"/>
    <x v="3"/>
    <x v="1377"/>
    <x v="0"/>
    <x v="3"/>
    <x v="577"/>
    <x v="276"/>
  </r>
  <r>
    <x v="391"/>
    <x v="0"/>
    <x v="1488"/>
    <x v="1488"/>
    <x v="2"/>
    <x v="946"/>
    <x v="374"/>
    <x v="1"/>
    <x v="35"/>
    <x v="100"/>
    <x v="0"/>
    <x v="3"/>
    <x v="330"/>
    <x v="275"/>
  </r>
  <r>
    <x v="1201"/>
    <x v="0"/>
    <x v="910"/>
    <x v="910"/>
    <x v="23"/>
    <x v="579"/>
    <x v="0"/>
    <x v="3"/>
    <x v="11"/>
    <x v="541"/>
    <x v="0"/>
    <x v="3"/>
    <x v="186"/>
    <x v="274"/>
  </r>
  <r>
    <x v="1158"/>
    <x v="0"/>
    <x v="741"/>
    <x v="741"/>
    <x v="2"/>
    <x v="269"/>
    <x v="1"/>
    <x v="3"/>
    <x v="40"/>
    <x v="473"/>
    <x v="0"/>
    <x v="0"/>
    <x v="170"/>
    <x v="273"/>
  </r>
  <r>
    <x v="701"/>
    <x v="0"/>
    <x v="1245"/>
    <x v="1245"/>
    <x v="2"/>
    <x v="387"/>
    <x v="37"/>
    <x v="8"/>
    <x v="18"/>
    <x v="12"/>
    <x v="0"/>
    <x v="3"/>
    <x v="586"/>
    <x v="272"/>
  </r>
  <r>
    <x v="1093"/>
    <x v="0"/>
    <x v="135"/>
    <x v="135"/>
    <x v="2"/>
    <x v="88"/>
    <x v="173"/>
    <x v="2"/>
    <x v="13"/>
    <x v="1486"/>
    <x v="0"/>
    <x v="3"/>
    <x v="310"/>
    <x v="271"/>
  </r>
  <r>
    <x v="238"/>
    <x v="0"/>
    <x v="843"/>
    <x v="843"/>
    <x v="2"/>
    <x v="542"/>
    <x v="206"/>
    <x v="7"/>
    <x v="61"/>
    <x v="1637"/>
    <x v="0"/>
    <x v="3"/>
    <x v="308"/>
    <x v="270"/>
  </r>
  <r>
    <x v="949"/>
    <x v="0"/>
    <x v="223"/>
    <x v="223"/>
    <x v="5"/>
    <x v="902"/>
    <x v="266"/>
    <x v="9"/>
    <x v="69"/>
    <x v="1512"/>
    <x v="0"/>
    <x v="3"/>
    <x v="128"/>
    <x v="269"/>
  </r>
  <r>
    <x v="1136"/>
    <x v="0"/>
    <x v="663"/>
    <x v="663"/>
    <x v="2"/>
    <x v="298"/>
    <x v="96"/>
    <x v="3"/>
    <x v="11"/>
    <x v="728"/>
    <x v="0"/>
    <x v="3"/>
    <x v="344"/>
    <x v="268"/>
  </r>
  <r>
    <x v="858"/>
    <x v="0"/>
    <x v="1314"/>
    <x v="1314"/>
    <x v="2"/>
    <x v="822"/>
    <x v="162"/>
    <x v="9"/>
    <x v="59"/>
    <x v="637"/>
    <x v="0"/>
    <x v="3"/>
    <x v="511"/>
    <x v="267"/>
  </r>
  <r>
    <x v="273"/>
    <x v="0"/>
    <x v="972"/>
    <x v="972"/>
    <x v="20"/>
    <x v="615"/>
    <x v="371"/>
    <x v="0"/>
    <x v="25"/>
    <x v="1023"/>
    <x v="0"/>
    <x v="3"/>
    <x v="943"/>
    <x v="266"/>
  </r>
  <r>
    <x v="1598"/>
    <x v="0"/>
    <x v="465"/>
    <x v="465"/>
    <x v="2"/>
    <x v="396"/>
    <x v="132"/>
    <x v="6"/>
    <x v="42"/>
    <x v="1013"/>
    <x v="0"/>
    <x v="3"/>
    <x v="269"/>
    <x v="265"/>
  </r>
  <r>
    <x v="1084"/>
    <x v="0"/>
    <x v="635"/>
    <x v="635"/>
    <x v="31"/>
    <x v="438"/>
    <x v="13"/>
    <x v="2"/>
    <x v="45"/>
    <x v="39"/>
    <x v="0"/>
    <x v="3"/>
    <x v="256"/>
    <x v="264"/>
  </r>
  <r>
    <x v="694"/>
    <x v="0"/>
    <x v="1410"/>
    <x v="1410"/>
    <x v="2"/>
    <x v="887"/>
    <x v="343"/>
    <x v="8"/>
    <x v="29"/>
    <x v="1539"/>
    <x v="0"/>
    <x v="3"/>
    <x v="1127"/>
    <x v="263"/>
  </r>
  <r>
    <x v="523"/>
    <x v="0"/>
    <x v="1107"/>
    <x v="1107"/>
    <x v="2"/>
    <x v="680"/>
    <x v="77"/>
    <x v="8"/>
    <x v="26"/>
    <x v="1293"/>
    <x v="0"/>
    <x v="3"/>
    <x v="500"/>
    <x v="262"/>
  </r>
  <r>
    <x v="1376"/>
    <x v="0"/>
    <x v="1526"/>
    <x v="1526"/>
    <x v="2"/>
    <x v="485"/>
    <x v="259"/>
    <x v="5"/>
    <x v="49"/>
    <x v="876"/>
    <x v="0"/>
    <x v="3"/>
    <x v="747"/>
    <x v="261"/>
  </r>
  <r>
    <x v="725"/>
    <x v="0"/>
    <x v="752"/>
    <x v="752"/>
    <x v="21"/>
    <x v="479"/>
    <x v="1"/>
    <x v="4"/>
    <x v="53"/>
    <x v="777"/>
    <x v="0"/>
    <x v="3"/>
    <x v="150"/>
    <x v="260"/>
  </r>
  <r>
    <x v="829"/>
    <x v="0"/>
    <x v="1533"/>
    <x v="1533"/>
    <x v="31"/>
    <x v="270"/>
    <x v="191"/>
    <x v="4"/>
    <x v="34"/>
    <x v="792"/>
    <x v="0"/>
    <x v="3"/>
    <x v="222"/>
    <x v="259"/>
  </r>
  <r>
    <x v="1472"/>
    <x v="0"/>
    <x v="1617"/>
    <x v="1617"/>
    <x v="2"/>
    <x v="13"/>
    <x v="7"/>
    <x v="5"/>
    <x v="41"/>
    <x v="1227"/>
    <x v="0"/>
    <x v="3"/>
    <x v="180"/>
    <x v="258"/>
  </r>
  <r>
    <x v="831"/>
    <x v="0"/>
    <x v="398"/>
    <x v="398"/>
    <x v="0"/>
    <x v="303"/>
    <x v="142"/>
    <x v="4"/>
    <x v="34"/>
    <x v="1035"/>
    <x v="0"/>
    <x v="3"/>
    <x v="457"/>
    <x v="257"/>
  </r>
  <r>
    <x v="404"/>
    <x v="0"/>
    <x v="580"/>
    <x v="580"/>
    <x v="2"/>
    <x v="268"/>
    <x v="241"/>
    <x v="2"/>
    <x v="10"/>
    <x v="1195"/>
    <x v="0"/>
    <x v="3"/>
    <x v="124"/>
    <x v="256"/>
  </r>
  <r>
    <x v="1052"/>
    <x v="0"/>
    <x v="1106"/>
    <x v="1106"/>
    <x v="2"/>
    <x v="679"/>
    <x v="162"/>
    <x v="2"/>
    <x v="68"/>
    <x v="1482"/>
    <x v="0"/>
    <x v="3"/>
    <x v="274"/>
    <x v="255"/>
  </r>
  <r>
    <x v="565"/>
    <x v="0"/>
    <x v="1484"/>
    <x v="1484"/>
    <x v="2"/>
    <x v="946"/>
    <x v="382"/>
    <x v="1"/>
    <x v="35"/>
    <x v="113"/>
    <x v="0"/>
    <x v="3"/>
    <x v="639"/>
    <x v="254"/>
  </r>
  <r>
    <x v="1024"/>
    <x v="0"/>
    <x v="1552"/>
    <x v="1552"/>
    <x v="25"/>
    <x v="987"/>
    <x v="1"/>
    <x v="2"/>
    <x v="68"/>
    <x v="1581"/>
    <x v="0"/>
    <x v="3"/>
    <x v="187"/>
    <x v="253"/>
  </r>
  <r>
    <x v="566"/>
    <x v="0"/>
    <x v="1483"/>
    <x v="1483"/>
    <x v="2"/>
    <x v="946"/>
    <x v="342"/>
    <x v="1"/>
    <x v="35"/>
    <x v="114"/>
    <x v="0"/>
    <x v="3"/>
    <x v="634"/>
    <x v="252"/>
  </r>
  <r>
    <x v="1118"/>
    <x v="0"/>
    <x v="1105"/>
    <x v="1105"/>
    <x v="2"/>
    <x v="678"/>
    <x v="331"/>
    <x v="2"/>
    <x v="13"/>
    <x v="1619"/>
    <x v="0"/>
    <x v="3"/>
    <x v="154"/>
    <x v="251"/>
  </r>
  <r>
    <x v="841"/>
    <x v="0"/>
    <x v="55"/>
    <x v="55"/>
    <x v="25"/>
    <x v="36"/>
    <x v="206"/>
    <x v="4"/>
    <x v="53"/>
    <x v="1436"/>
    <x v="0"/>
    <x v="0"/>
    <x v="232"/>
    <x v="250"/>
  </r>
  <r>
    <x v="313"/>
    <x v="0"/>
    <x v="882"/>
    <x v="882"/>
    <x v="0"/>
    <x v="559"/>
    <x v="26"/>
    <x v="0"/>
    <x v="25"/>
    <x v="681"/>
    <x v="0"/>
    <x v="3"/>
    <x v="706"/>
    <x v="249"/>
  </r>
  <r>
    <x v="1459"/>
    <x v="0"/>
    <x v="294"/>
    <x v="294"/>
    <x v="2"/>
    <x v="216"/>
    <x v="93"/>
    <x v="5"/>
    <x v="66"/>
    <x v="1050"/>
    <x v="0"/>
    <x v="3"/>
    <x v="201"/>
    <x v="248"/>
  </r>
  <r>
    <x v="813"/>
    <x v="0"/>
    <x v="385"/>
    <x v="385"/>
    <x v="2"/>
    <x v="288"/>
    <x v="206"/>
    <x v="4"/>
    <x v="34"/>
    <x v="340"/>
    <x v="0"/>
    <x v="3"/>
    <x v="158"/>
    <x v="247"/>
  </r>
  <r>
    <x v="1056"/>
    <x v="0"/>
    <x v="1102"/>
    <x v="1102"/>
    <x v="2"/>
    <x v="675"/>
    <x v="132"/>
    <x v="2"/>
    <x v="13"/>
    <x v="1498"/>
    <x v="0"/>
    <x v="3"/>
    <x v="212"/>
    <x v="246"/>
  </r>
  <r>
    <x v="1445"/>
    <x v="0"/>
    <x v="20"/>
    <x v="20"/>
    <x v="2"/>
    <x v="9"/>
    <x v="361"/>
    <x v="5"/>
    <x v="4"/>
    <x v="862"/>
    <x v="0"/>
    <x v="3"/>
    <x v="161"/>
    <x v="245"/>
  </r>
  <r>
    <x v="295"/>
    <x v="0"/>
    <x v="86"/>
    <x v="86"/>
    <x v="0"/>
    <x v="220"/>
    <x v="353"/>
    <x v="0"/>
    <x v="62"/>
    <x v="1314"/>
    <x v="0"/>
    <x v="3"/>
    <x v="296"/>
    <x v="244"/>
  </r>
  <r>
    <x v="1060"/>
    <x v="0"/>
    <x v="58"/>
    <x v="58"/>
    <x v="2"/>
    <x v="476"/>
    <x v="151"/>
    <x v="2"/>
    <x v="45"/>
    <x v="43"/>
    <x v="0"/>
    <x v="3"/>
    <x v="169"/>
    <x v="243"/>
  </r>
  <r>
    <x v="248"/>
    <x v="0"/>
    <x v="1463"/>
    <x v="1463"/>
    <x v="2"/>
    <x v="122"/>
    <x v="131"/>
    <x v="7"/>
    <x v="55"/>
    <x v="1668"/>
    <x v="0"/>
    <x v="3"/>
    <x v="277"/>
    <x v="242"/>
  </r>
  <r>
    <x v="1638"/>
    <x v="0"/>
    <x v="1397"/>
    <x v="1397"/>
    <x v="2"/>
    <x v="879"/>
    <x v="167"/>
    <x v="6"/>
    <x v="56"/>
    <x v="1026"/>
    <x v="0"/>
    <x v="3"/>
    <x v="156"/>
    <x v="241"/>
  </r>
  <r>
    <x v="753"/>
    <x v="0"/>
    <x v="1131"/>
    <x v="1131"/>
    <x v="2"/>
    <x v="700"/>
    <x v="35"/>
    <x v="4"/>
    <x v="48"/>
    <x v="768"/>
    <x v="0"/>
    <x v="3"/>
    <x v="293"/>
    <x v="240"/>
  </r>
  <r>
    <x v="250"/>
    <x v="0"/>
    <x v="640"/>
    <x v="640"/>
    <x v="11"/>
    <x v="271"/>
    <x v="365"/>
    <x v="7"/>
    <x v="12"/>
    <x v="1"/>
    <x v="0"/>
    <x v="3"/>
    <x v="336"/>
    <x v="239"/>
  </r>
  <r>
    <x v="411"/>
    <x v="0"/>
    <x v="397"/>
    <x v="397"/>
    <x v="2"/>
    <x v="217"/>
    <x v="76"/>
    <x v="1"/>
    <x v="15"/>
    <x v="1410"/>
    <x v="0"/>
    <x v="3"/>
    <x v="784"/>
    <x v="238"/>
  </r>
  <r>
    <x v="1116"/>
    <x v="0"/>
    <x v="183"/>
    <x v="183"/>
    <x v="2"/>
    <x v="139"/>
    <x v="37"/>
    <x v="2"/>
    <x v="68"/>
    <x v="1617"/>
    <x v="0"/>
    <x v="3"/>
    <x v="166"/>
    <x v="237"/>
  </r>
  <r>
    <x v="1457"/>
    <x v="0"/>
    <x v="984"/>
    <x v="984"/>
    <x v="2"/>
    <x v="626"/>
    <x v="142"/>
    <x v="5"/>
    <x v="66"/>
    <x v="704"/>
    <x v="0"/>
    <x v="3"/>
    <x v="271"/>
    <x v="236"/>
  </r>
  <r>
    <x v="1258"/>
    <x v="0"/>
    <x v="497"/>
    <x v="497"/>
    <x v="2"/>
    <x v="918"/>
    <x v="101"/>
    <x v="3"/>
    <x v="40"/>
    <x v="1379"/>
    <x v="0"/>
    <x v="0"/>
    <x v="193"/>
    <x v="235"/>
  </r>
  <r>
    <x v="264"/>
    <x v="0"/>
    <x v="79"/>
    <x v="79"/>
    <x v="2"/>
    <x v="281"/>
    <x v="248"/>
    <x v="7"/>
    <x v="55"/>
    <x v="1629"/>
    <x v="0"/>
    <x v="2"/>
    <x v="144"/>
    <x v="234"/>
  </r>
  <r>
    <x v="734"/>
    <x v="0"/>
    <x v="461"/>
    <x v="461"/>
    <x v="0"/>
    <x v="303"/>
    <x v="231"/>
    <x v="4"/>
    <x v="34"/>
    <x v="748"/>
    <x v="0"/>
    <x v="3"/>
    <x v="534"/>
    <x v="233"/>
  </r>
  <r>
    <x v="1104"/>
    <x v="0"/>
    <x v="1532"/>
    <x v="1532"/>
    <x v="31"/>
    <x v="438"/>
    <x v="136"/>
    <x v="2"/>
    <x v="45"/>
    <x v="531"/>
    <x v="0"/>
    <x v="3"/>
    <x v="149"/>
    <x v="232"/>
  </r>
  <r>
    <x v="820"/>
    <x v="0"/>
    <x v="1204"/>
    <x v="1204"/>
    <x v="0"/>
    <x v="748"/>
    <x v="15"/>
    <x v="4"/>
    <x v="53"/>
    <x v="746"/>
    <x v="0"/>
    <x v="3"/>
    <x v="109"/>
    <x v="231"/>
  </r>
  <r>
    <x v="905"/>
    <x v="0"/>
    <x v="1185"/>
    <x v="1185"/>
    <x v="2"/>
    <x v="734"/>
    <x v="371"/>
    <x v="9"/>
    <x v="20"/>
    <x v="1466"/>
    <x v="0"/>
    <x v="3"/>
    <x v="452"/>
    <x v="230"/>
  </r>
  <r>
    <x v="1033"/>
    <x v="0"/>
    <x v="1425"/>
    <x v="1425"/>
    <x v="0"/>
    <x v="912"/>
    <x v="85"/>
    <x v="2"/>
    <x v="39"/>
    <x v="548"/>
    <x v="0"/>
    <x v="3"/>
    <x v="155"/>
    <x v="229"/>
  </r>
  <r>
    <x v="536"/>
    <x v="0"/>
    <x v="1400"/>
    <x v="1400"/>
    <x v="20"/>
    <x v="880"/>
    <x v="1"/>
    <x v="8"/>
    <x v="63"/>
    <x v="615"/>
    <x v="0"/>
    <x v="3"/>
    <x v="208"/>
    <x v="228"/>
  </r>
  <r>
    <x v="403"/>
    <x v="0"/>
    <x v="1112"/>
    <x v="1112"/>
    <x v="20"/>
    <x v="891"/>
    <x v="5"/>
    <x v="1"/>
    <x v="28"/>
    <x v="1135"/>
    <x v="0"/>
    <x v="3"/>
    <x v="105"/>
    <x v="227"/>
  </r>
  <r>
    <x v="1230"/>
    <x v="0"/>
    <x v="236"/>
    <x v="236"/>
    <x v="2"/>
    <x v="167"/>
    <x v="185"/>
    <x v="3"/>
    <x v="43"/>
    <x v="700"/>
    <x v="0"/>
    <x v="3"/>
    <x v="851"/>
    <x v="226"/>
  </r>
  <r>
    <x v="527"/>
    <x v="0"/>
    <x v="87"/>
    <x v="87"/>
    <x v="21"/>
    <x v="54"/>
    <x v="0"/>
    <x v="8"/>
    <x v="24"/>
    <x v="560"/>
    <x v="0"/>
    <x v="3"/>
    <x v="178"/>
    <x v="225"/>
  </r>
  <r>
    <x v="1120"/>
    <x v="0"/>
    <x v="140"/>
    <x v="140"/>
    <x v="21"/>
    <x v="693"/>
    <x v="371"/>
    <x v="2"/>
    <x v="45"/>
    <x v="1667"/>
    <x v="0"/>
    <x v="3"/>
    <x v="163"/>
    <x v="224"/>
  </r>
  <r>
    <x v="1032"/>
    <x v="0"/>
    <x v="670"/>
    <x v="670"/>
    <x v="2"/>
    <x v="710"/>
    <x v="101"/>
    <x v="2"/>
    <x v="39"/>
    <x v="1495"/>
    <x v="0"/>
    <x v="3"/>
    <x v="202"/>
    <x v="223"/>
  </r>
  <r>
    <x v="419"/>
    <x v="0"/>
    <x v="1454"/>
    <x v="1454"/>
    <x v="2"/>
    <x v="254"/>
    <x v="169"/>
    <x v="1"/>
    <x v="35"/>
    <x v="398"/>
    <x v="0"/>
    <x v="3"/>
    <x v="199"/>
    <x v="222"/>
  </r>
  <r>
    <x v="1071"/>
    <x v="0"/>
    <x v="923"/>
    <x v="923"/>
    <x v="2"/>
    <x v="588"/>
    <x v="101"/>
    <x v="2"/>
    <x v="13"/>
    <x v="1492"/>
    <x v="0"/>
    <x v="0"/>
    <x v="247"/>
    <x v="221"/>
  </r>
  <r>
    <x v="1105"/>
    <x v="0"/>
    <x v="1451"/>
    <x v="1451"/>
    <x v="2"/>
    <x v="861"/>
    <x v="224"/>
    <x v="2"/>
    <x v="10"/>
    <x v="557"/>
    <x v="0"/>
    <x v="3"/>
    <x v="142"/>
    <x v="220"/>
  </r>
  <r>
    <x v="351"/>
    <x v="0"/>
    <x v="375"/>
    <x v="375"/>
    <x v="21"/>
    <x v="283"/>
    <x v="1"/>
    <x v="0"/>
    <x v="6"/>
    <x v="1614"/>
    <x v="0"/>
    <x v="3"/>
    <x v="130"/>
    <x v="219"/>
  </r>
  <r>
    <x v="948"/>
    <x v="0"/>
    <x v="1358"/>
    <x v="1358"/>
    <x v="21"/>
    <x v="853"/>
    <x v="0"/>
    <x v="9"/>
    <x v="65"/>
    <x v="1457"/>
    <x v="0"/>
    <x v="3"/>
    <x v="132"/>
    <x v="218"/>
  </r>
  <r>
    <x v="1062"/>
    <x v="0"/>
    <x v="1002"/>
    <x v="1002"/>
    <x v="2"/>
    <x v="638"/>
    <x v="331"/>
    <x v="2"/>
    <x v="39"/>
    <x v="1500"/>
    <x v="0"/>
    <x v="3"/>
    <x v="141"/>
    <x v="217"/>
  </r>
  <r>
    <x v="1499"/>
    <x v="0"/>
    <x v="1211"/>
    <x v="1211"/>
    <x v="2"/>
    <x v="749"/>
    <x v="15"/>
    <x v="5"/>
    <x v="4"/>
    <x v="1572"/>
    <x v="0"/>
    <x v="0"/>
    <x v="135"/>
    <x v="216"/>
  </r>
  <r>
    <x v="1079"/>
    <x v="0"/>
    <x v="1133"/>
    <x v="1133"/>
    <x v="2"/>
    <x v="439"/>
    <x v="390"/>
    <x v="2"/>
    <x v="45"/>
    <x v="40"/>
    <x v="0"/>
    <x v="3"/>
    <x v="409"/>
    <x v="215"/>
  </r>
  <r>
    <x v="724"/>
    <x v="0"/>
    <x v="1051"/>
    <x v="1051"/>
    <x v="2"/>
    <x v="654"/>
    <x v="279"/>
    <x v="4"/>
    <x v="53"/>
    <x v="773"/>
    <x v="0"/>
    <x v="3"/>
    <x v="139"/>
    <x v="214"/>
  </r>
  <r>
    <x v="1000"/>
    <x v="0"/>
    <x v="1210"/>
    <x v="1210"/>
    <x v="2"/>
    <x v="389"/>
    <x v="48"/>
    <x v="9"/>
    <x v="69"/>
    <x v="1504"/>
    <x v="0"/>
    <x v="0"/>
    <x v="125"/>
    <x v="213"/>
  </r>
  <r>
    <x v="1119"/>
    <x v="0"/>
    <x v="1289"/>
    <x v="1289"/>
    <x v="0"/>
    <x v="995"/>
    <x v="340"/>
    <x v="2"/>
    <x v="68"/>
    <x v="1631"/>
    <x v="0"/>
    <x v="3"/>
    <x v="119"/>
    <x v="212"/>
  </r>
  <r>
    <x v="1244"/>
    <x v="0"/>
    <x v="1407"/>
    <x v="1407"/>
    <x v="20"/>
    <x v="598"/>
    <x v="113"/>
    <x v="3"/>
    <x v="40"/>
    <x v="571"/>
    <x v="0"/>
    <x v="3"/>
    <x v="204"/>
    <x v="211"/>
  </r>
  <r>
    <x v="658"/>
    <x v="0"/>
    <x v="842"/>
    <x v="842"/>
    <x v="2"/>
    <x v="118"/>
    <x v="375"/>
    <x v="8"/>
    <x v="18"/>
    <x v="1282"/>
    <x v="0"/>
    <x v="3"/>
    <x v="217"/>
    <x v="210"/>
  </r>
  <r>
    <x v="1527"/>
    <x v="0"/>
    <x v="346"/>
    <x v="346"/>
    <x v="2"/>
    <x v="257"/>
    <x v="166"/>
    <x v="6"/>
    <x v="56"/>
    <x v="949"/>
    <x v="0"/>
    <x v="3"/>
    <x v="175"/>
    <x v="209"/>
  </r>
  <r>
    <x v="168"/>
    <x v="0"/>
    <x v="85"/>
    <x v="85"/>
    <x v="20"/>
    <x v="594"/>
    <x v="268"/>
    <x v="7"/>
    <x v="9"/>
    <x v="1132"/>
    <x v="0"/>
    <x v="3"/>
    <x v="134"/>
    <x v="208"/>
  </r>
  <r>
    <x v="1520"/>
    <x v="0"/>
    <x v="1428"/>
    <x v="1428"/>
    <x v="2"/>
    <x v="897"/>
    <x v="101"/>
    <x v="6"/>
    <x v="56"/>
    <x v="962"/>
    <x v="0"/>
    <x v="3"/>
    <x v="122"/>
    <x v="207"/>
  </r>
  <r>
    <x v="851"/>
    <x v="0"/>
    <x v="424"/>
    <x v="424"/>
    <x v="0"/>
    <x v="293"/>
    <x v="313"/>
    <x v="4"/>
    <x v="48"/>
    <x v="1562"/>
    <x v="0"/>
    <x v="3"/>
    <x v="407"/>
    <x v="206"/>
  </r>
  <r>
    <x v="169"/>
    <x v="0"/>
    <x v="934"/>
    <x v="934"/>
    <x v="2"/>
    <x v="408"/>
    <x v="237"/>
    <x v="7"/>
    <x v="9"/>
    <x v="1131"/>
    <x v="0"/>
    <x v="3"/>
    <x v="131"/>
    <x v="205"/>
  </r>
  <r>
    <x v="1126"/>
    <x v="0"/>
    <x v="602"/>
    <x v="602"/>
    <x v="2"/>
    <x v="30"/>
    <x v="331"/>
    <x v="3"/>
    <x v="30"/>
    <x v="780"/>
    <x v="0"/>
    <x v="3"/>
    <x v="318"/>
    <x v="204"/>
  </r>
  <r>
    <x v="590"/>
    <x v="0"/>
    <x v="1450"/>
    <x v="1450"/>
    <x v="21"/>
    <x v="914"/>
    <x v="1"/>
    <x v="8"/>
    <x v="18"/>
    <x v="1303"/>
    <x v="0"/>
    <x v="3"/>
    <x v="266"/>
    <x v="203"/>
  </r>
  <r>
    <x v="562"/>
    <x v="0"/>
    <x v="1629"/>
    <x v="1629"/>
    <x v="2"/>
    <x v="1023"/>
    <x v="48"/>
    <x v="8"/>
    <x v="63"/>
    <x v="636"/>
    <x v="0"/>
    <x v="3"/>
    <x v="157"/>
    <x v="202"/>
  </r>
  <r>
    <x v="1660"/>
    <x v="0"/>
    <x v="912"/>
    <x v="912"/>
    <x v="2"/>
    <x v="581"/>
    <x v="101"/>
    <x v="6"/>
    <x v="42"/>
    <x v="1620"/>
    <x v="0"/>
    <x v="3"/>
    <x v="147"/>
    <x v="201"/>
  </r>
  <r>
    <x v="850"/>
    <x v="0"/>
    <x v="1534"/>
    <x v="1534"/>
    <x v="2"/>
    <x v="155"/>
    <x v="101"/>
    <x v="4"/>
    <x v="48"/>
    <x v="1653"/>
    <x v="0"/>
    <x v="3"/>
    <x v="200"/>
    <x v="200"/>
  </r>
  <r>
    <x v="1651"/>
    <x v="0"/>
    <x v="1444"/>
    <x v="1444"/>
    <x v="2"/>
    <x v="400"/>
    <x v="390"/>
    <x v="6"/>
    <x v="8"/>
    <x v="1386"/>
    <x v="0"/>
    <x v="3"/>
    <x v="112"/>
    <x v="199"/>
  </r>
  <r>
    <x v="1309"/>
    <x v="0"/>
    <x v="1412"/>
    <x v="1412"/>
    <x v="2"/>
    <x v="889"/>
    <x v="173"/>
    <x v="5"/>
    <x v="22"/>
    <x v="887"/>
    <x v="0"/>
    <x v="3"/>
    <x v="329"/>
    <x v="198"/>
  </r>
  <r>
    <x v="1075"/>
    <x v="0"/>
    <x v="134"/>
    <x v="134"/>
    <x v="1"/>
    <x v="434"/>
    <x v="196"/>
    <x v="2"/>
    <x v="39"/>
    <x v="47"/>
    <x v="0"/>
    <x v="3"/>
    <x v="817"/>
    <x v="197"/>
  </r>
  <r>
    <x v="1422"/>
    <x v="0"/>
    <x v="246"/>
    <x v="246"/>
    <x v="2"/>
    <x v="172"/>
    <x v="162"/>
    <x v="5"/>
    <x v="22"/>
    <x v="864"/>
    <x v="0"/>
    <x v="3"/>
    <x v="162"/>
    <x v="196"/>
  </r>
  <r>
    <x v="563"/>
    <x v="0"/>
    <x v="1588"/>
    <x v="1588"/>
    <x v="27"/>
    <x v="130"/>
    <x v="37"/>
    <x v="8"/>
    <x v="64"/>
    <x v="416"/>
    <x v="0"/>
    <x v="3"/>
    <x v="108"/>
    <x v="195"/>
  </r>
  <r>
    <x v="979"/>
    <x v="0"/>
    <x v="167"/>
    <x v="167"/>
    <x v="2"/>
    <x v="113"/>
    <x v="151"/>
    <x v="9"/>
    <x v="65"/>
    <x v="1036"/>
    <x v="0"/>
    <x v="3"/>
    <x v="252"/>
    <x v="194"/>
  </r>
  <r>
    <x v="1463"/>
    <x v="0"/>
    <x v="1596"/>
    <x v="1596"/>
    <x v="20"/>
    <x v="1010"/>
    <x v="283"/>
    <x v="5"/>
    <x v="31"/>
    <x v="1297"/>
    <x v="0"/>
    <x v="3"/>
    <x v="543"/>
    <x v="193"/>
  </r>
  <r>
    <x v="931"/>
    <x v="0"/>
    <x v="112"/>
    <x v="112"/>
    <x v="32"/>
    <x v="76"/>
    <x v="164"/>
    <x v="9"/>
    <x v="65"/>
    <x v="1381"/>
    <x v="0"/>
    <x v="3"/>
    <x v="111"/>
    <x v="192"/>
  </r>
  <r>
    <x v="237"/>
    <x v="0"/>
    <x v="819"/>
    <x v="819"/>
    <x v="2"/>
    <x v="529"/>
    <x v="202"/>
    <x v="7"/>
    <x v="44"/>
    <x v="1636"/>
    <x v="0"/>
    <x v="3"/>
    <x v="107"/>
    <x v="191"/>
  </r>
  <r>
    <x v="1156"/>
    <x v="0"/>
    <x v="662"/>
    <x v="662"/>
    <x v="2"/>
    <x v="441"/>
    <x v="14"/>
    <x v="3"/>
    <x v="11"/>
    <x v="733"/>
    <x v="0"/>
    <x v="3"/>
    <x v="167"/>
    <x v="190"/>
  </r>
  <r>
    <x v="346"/>
    <x v="0"/>
    <x v="344"/>
    <x v="344"/>
    <x v="21"/>
    <x v="252"/>
    <x v="26"/>
    <x v="0"/>
    <x v="62"/>
    <x v="1430"/>
    <x v="0"/>
    <x v="3"/>
    <x v="382"/>
    <x v="189"/>
  </r>
  <r>
    <x v="340"/>
    <x v="0"/>
    <x v="810"/>
    <x v="810"/>
    <x v="20"/>
    <x v="522"/>
    <x v="140"/>
    <x v="0"/>
    <x v="21"/>
    <x v="1313"/>
    <x v="0"/>
    <x v="3"/>
    <x v="703"/>
    <x v="188"/>
  </r>
  <r>
    <x v="1394"/>
    <x v="0"/>
    <x v="38"/>
    <x v="38"/>
    <x v="2"/>
    <x v="17"/>
    <x v="293"/>
    <x v="5"/>
    <x v="49"/>
    <x v="870"/>
    <x v="0"/>
    <x v="3"/>
    <x v="133"/>
    <x v="187"/>
  </r>
  <r>
    <x v="1001"/>
    <x v="0"/>
    <x v="1209"/>
    <x v="1209"/>
    <x v="2"/>
    <x v="757"/>
    <x v="129"/>
    <x v="9"/>
    <x v="69"/>
    <x v="1505"/>
    <x v="0"/>
    <x v="3"/>
    <x v="862"/>
    <x v="186"/>
  </r>
  <r>
    <x v="1137"/>
    <x v="0"/>
    <x v="906"/>
    <x v="906"/>
    <x v="2"/>
    <x v="577"/>
    <x v="163"/>
    <x v="3"/>
    <x v="40"/>
    <x v="735"/>
    <x v="0"/>
    <x v="3"/>
    <x v="129"/>
    <x v="185"/>
  </r>
  <r>
    <x v="1525"/>
    <x v="0"/>
    <x v="61"/>
    <x v="61"/>
    <x v="2"/>
    <x v="42"/>
    <x v="293"/>
    <x v="6"/>
    <x v="56"/>
    <x v="947"/>
    <x v="0"/>
    <x v="3"/>
    <x v="272"/>
    <x v="184"/>
  </r>
  <r>
    <x v="1127"/>
    <x v="0"/>
    <x v="582"/>
    <x v="582"/>
    <x v="21"/>
    <x v="390"/>
    <x v="331"/>
    <x v="3"/>
    <x v="11"/>
    <x v="79"/>
    <x v="0"/>
    <x v="3"/>
    <x v="136"/>
    <x v="183"/>
  </r>
  <r>
    <x v="992"/>
    <x v="0"/>
    <x v="504"/>
    <x v="504"/>
    <x v="2"/>
    <x v="22"/>
    <x v="162"/>
    <x v="9"/>
    <x v="69"/>
    <x v="1398"/>
    <x v="0"/>
    <x v="3"/>
    <x v="574"/>
    <x v="182"/>
  </r>
  <r>
    <x v="1358"/>
    <x v="0"/>
    <x v="217"/>
    <x v="217"/>
    <x v="20"/>
    <x v="997"/>
    <x v="88"/>
    <x v="5"/>
    <x v="31"/>
    <x v="91"/>
    <x v="0"/>
    <x v="3"/>
    <x v="249"/>
    <x v="181"/>
  </r>
  <r>
    <x v="941"/>
    <x v="0"/>
    <x v="1357"/>
    <x v="1357"/>
    <x v="2"/>
    <x v="852"/>
    <x v="140"/>
    <x v="9"/>
    <x v="60"/>
    <x v="1461"/>
    <x v="0"/>
    <x v="3"/>
    <x v="190"/>
    <x v="180"/>
  </r>
  <r>
    <x v="1089"/>
    <x v="0"/>
    <x v="754"/>
    <x v="754"/>
    <x v="2"/>
    <x v="481"/>
    <x v="102"/>
    <x v="2"/>
    <x v="13"/>
    <x v="365"/>
    <x v="0"/>
    <x v="3"/>
    <x v="93"/>
    <x v="179"/>
  </r>
  <r>
    <x v="1050"/>
    <x v="0"/>
    <x v="1546"/>
    <x v="1546"/>
    <x v="2"/>
    <x v="984"/>
    <x v="109"/>
    <x v="2"/>
    <x v="68"/>
    <x v="1481"/>
    <x v="0"/>
    <x v="3"/>
    <x v="146"/>
    <x v="178"/>
  </r>
  <r>
    <x v="1524"/>
    <x v="0"/>
    <x v="1256"/>
    <x v="1256"/>
    <x v="2"/>
    <x v="790"/>
    <x v="1"/>
    <x v="6"/>
    <x v="56"/>
    <x v="946"/>
    <x v="0"/>
    <x v="3"/>
    <x v="341"/>
    <x v="177"/>
  </r>
  <r>
    <x v="1041"/>
    <x v="0"/>
    <x v="907"/>
    <x v="907"/>
    <x v="2"/>
    <x v="678"/>
    <x v="353"/>
    <x v="2"/>
    <x v="13"/>
    <x v="716"/>
    <x v="0"/>
    <x v="3"/>
    <x v="461"/>
    <x v="176"/>
  </r>
  <r>
    <x v="998"/>
    <x v="0"/>
    <x v="1621"/>
    <x v="1621"/>
    <x v="2"/>
    <x v="1020"/>
    <x v="1"/>
    <x v="9"/>
    <x v="50"/>
    <x v="1438"/>
    <x v="0"/>
    <x v="3"/>
    <x v="697"/>
    <x v="175"/>
  </r>
  <r>
    <x v="739"/>
    <x v="0"/>
    <x v="1139"/>
    <x v="1139"/>
    <x v="2"/>
    <x v="705"/>
    <x v="84"/>
    <x v="4"/>
    <x v="48"/>
    <x v="770"/>
    <x v="0"/>
    <x v="3"/>
    <x v="177"/>
    <x v="174"/>
  </r>
  <r>
    <x v="1635"/>
    <x v="0"/>
    <x v="23"/>
    <x v="23"/>
    <x v="2"/>
    <x v="12"/>
    <x v="77"/>
    <x v="6"/>
    <x v="56"/>
    <x v="976"/>
    <x v="0"/>
    <x v="3"/>
    <x v="94"/>
    <x v="173"/>
  </r>
  <r>
    <x v="1185"/>
    <x v="0"/>
    <x v="1125"/>
    <x v="1125"/>
    <x v="2"/>
    <x v="695"/>
    <x v="380"/>
    <x v="3"/>
    <x v="58"/>
    <x v="712"/>
    <x v="0"/>
    <x v="3"/>
    <x v="123"/>
    <x v="172"/>
  </r>
  <r>
    <x v="1003"/>
    <x v="0"/>
    <x v="154"/>
    <x v="154"/>
    <x v="3"/>
    <x v="148"/>
    <x v="102"/>
    <x v="9"/>
    <x v="69"/>
    <x v="1507"/>
    <x v="0"/>
    <x v="3"/>
    <x v="366"/>
    <x v="171"/>
  </r>
  <r>
    <x v="45"/>
    <x v="0"/>
    <x v="659"/>
    <x v="659"/>
    <x v="27"/>
    <x v="784"/>
    <x v="76"/>
    <x v="7"/>
    <x v="12"/>
    <x v="1134"/>
    <x v="0"/>
    <x v="3"/>
    <x v="355"/>
    <x v="170"/>
  </r>
  <r>
    <x v="1042"/>
    <x v="0"/>
    <x v="1573"/>
    <x v="1573"/>
    <x v="0"/>
    <x v="995"/>
    <x v="133"/>
    <x v="2"/>
    <x v="68"/>
    <x v="1476"/>
    <x v="0"/>
    <x v="3"/>
    <x v="102"/>
    <x v="169"/>
  </r>
  <r>
    <x v="991"/>
    <x v="0"/>
    <x v="14"/>
    <x v="14"/>
    <x v="2"/>
    <x v="2"/>
    <x v="258"/>
    <x v="9"/>
    <x v="69"/>
    <x v="1399"/>
    <x v="0"/>
    <x v="3"/>
    <x v="361"/>
    <x v="168"/>
  </r>
  <r>
    <x v="3"/>
    <x v="0"/>
    <x v="244"/>
    <x v="244"/>
    <x v="2"/>
    <x v="529"/>
    <x v="202"/>
    <x v="7"/>
    <x v="44"/>
    <x v="1559"/>
    <x v="0"/>
    <x v="3"/>
    <x v="89"/>
    <x v="167"/>
  </r>
  <r>
    <x v="1628"/>
    <x v="0"/>
    <x v="122"/>
    <x v="122"/>
    <x v="2"/>
    <x v="78"/>
    <x v="246"/>
    <x v="6"/>
    <x v="42"/>
    <x v="1008"/>
    <x v="0"/>
    <x v="3"/>
    <x v="104"/>
    <x v="166"/>
  </r>
  <r>
    <x v="208"/>
    <x v="0"/>
    <x v="903"/>
    <x v="903"/>
    <x v="2"/>
    <x v="574"/>
    <x v="161"/>
    <x v="7"/>
    <x v="5"/>
    <x v="591"/>
    <x v="0"/>
    <x v="3"/>
    <x v="113"/>
    <x v="165"/>
  </r>
  <r>
    <x v="570"/>
    <x v="0"/>
    <x v="1485"/>
    <x v="1485"/>
    <x v="2"/>
    <x v="946"/>
    <x v="382"/>
    <x v="1"/>
    <x v="35"/>
    <x v="115"/>
    <x v="0"/>
    <x v="3"/>
    <x v="253"/>
    <x v="164"/>
  </r>
  <r>
    <x v="1266"/>
    <x v="0"/>
    <x v="100"/>
    <x v="100"/>
    <x v="25"/>
    <x v="60"/>
    <x v="68"/>
    <x v="3"/>
    <x v="30"/>
    <x v="1660"/>
    <x v="0"/>
    <x v="3"/>
    <x v="118"/>
    <x v="163"/>
  </r>
  <r>
    <x v="903"/>
    <x v="0"/>
    <x v="767"/>
    <x v="767"/>
    <x v="21"/>
    <x v="514"/>
    <x v="1"/>
    <x v="9"/>
    <x v="60"/>
    <x v="1459"/>
    <x v="0"/>
    <x v="3"/>
    <x v="114"/>
    <x v="162"/>
  </r>
  <r>
    <x v="1440"/>
    <x v="0"/>
    <x v="40"/>
    <x v="40"/>
    <x v="2"/>
    <x v="17"/>
    <x v="279"/>
    <x v="5"/>
    <x v="49"/>
    <x v="916"/>
    <x v="0"/>
    <x v="3"/>
    <x v="203"/>
    <x v="161"/>
  </r>
  <r>
    <x v="1173"/>
    <x v="0"/>
    <x v="72"/>
    <x v="72"/>
    <x v="2"/>
    <x v="599"/>
    <x v="239"/>
    <x v="3"/>
    <x v="40"/>
    <x v="789"/>
    <x v="0"/>
    <x v="3"/>
    <x v="120"/>
    <x v="160"/>
  </r>
  <r>
    <x v="1486"/>
    <x v="0"/>
    <x v="241"/>
    <x v="241"/>
    <x v="2"/>
    <x v="172"/>
    <x v="37"/>
    <x v="5"/>
    <x v="22"/>
    <x v="1638"/>
    <x v="0"/>
    <x v="3"/>
    <x v="214"/>
    <x v="159"/>
  </r>
  <r>
    <x v="1040"/>
    <x v="0"/>
    <x v="1545"/>
    <x v="1545"/>
    <x v="2"/>
    <x v="697"/>
    <x v="102"/>
    <x v="2"/>
    <x v="68"/>
    <x v="1475"/>
    <x v="0"/>
    <x v="3"/>
    <x v="275"/>
    <x v="158"/>
  </r>
  <r>
    <x v="229"/>
    <x v="0"/>
    <x v="148"/>
    <x v="148"/>
    <x v="2"/>
    <x v="97"/>
    <x v="48"/>
    <x v="7"/>
    <x v="9"/>
    <x v="1546"/>
    <x v="0"/>
    <x v="3"/>
    <x v="660"/>
    <x v="157"/>
  </r>
  <r>
    <x v="825"/>
    <x v="0"/>
    <x v="1465"/>
    <x v="1465"/>
    <x v="2"/>
    <x v="619"/>
    <x v="377"/>
    <x v="4"/>
    <x v="48"/>
    <x v="796"/>
    <x v="0"/>
    <x v="3"/>
    <x v="92"/>
    <x v="156"/>
  </r>
  <r>
    <x v="993"/>
    <x v="0"/>
    <x v="505"/>
    <x v="505"/>
    <x v="2"/>
    <x v="696"/>
    <x v="85"/>
    <x v="9"/>
    <x v="69"/>
    <x v="1397"/>
    <x v="0"/>
    <x v="0"/>
    <x v="367"/>
    <x v="155"/>
  </r>
  <r>
    <x v="1216"/>
    <x v="0"/>
    <x v="1250"/>
    <x v="1250"/>
    <x v="2"/>
    <x v="786"/>
    <x v="331"/>
    <x v="3"/>
    <x v="51"/>
    <x v="708"/>
    <x v="0"/>
    <x v="3"/>
    <x v="230"/>
    <x v="154"/>
  </r>
  <r>
    <x v="119"/>
    <x v="0"/>
    <x v="968"/>
    <x v="968"/>
    <x v="2"/>
    <x v="614"/>
    <x v="191"/>
    <x v="7"/>
    <x v="46"/>
    <x v="1077"/>
    <x v="0"/>
    <x v="3"/>
    <x v="417"/>
    <x v="153"/>
  </r>
  <r>
    <x v="1264"/>
    <x v="0"/>
    <x v="1095"/>
    <x v="1095"/>
    <x v="2"/>
    <x v="631"/>
    <x v="1"/>
    <x v="3"/>
    <x v="30"/>
    <x v="1649"/>
    <x v="0"/>
    <x v="3"/>
    <x v="160"/>
    <x v="152"/>
  </r>
  <r>
    <x v="774"/>
    <x v="0"/>
    <x v="120"/>
    <x v="120"/>
    <x v="2"/>
    <x v="185"/>
    <x v="79"/>
    <x v="4"/>
    <x v="34"/>
    <x v="820"/>
    <x v="0"/>
    <x v="3"/>
    <x v="226"/>
    <x v="151"/>
  </r>
  <r>
    <x v="12"/>
    <x v="0"/>
    <x v="1283"/>
    <x v="1283"/>
    <x v="2"/>
    <x v="804"/>
    <x v="138"/>
    <x v="7"/>
    <x v="44"/>
    <x v="1122"/>
    <x v="0"/>
    <x v="3"/>
    <x v="101"/>
    <x v="150"/>
  </r>
  <r>
    <x v="1044"/>
    <x v="0"/>
    <x v="133"/>
    <x v="133"/>
    <x v="1"/>
    <x v="132"/>
    <x v="85"/>
    <x v="2"/>
    <x v="68"/>
    <x v="46"/>
    <x v="0"/>
    <x v="3"/>
    <x v="347"/>
    <x v="149"/>
  </r>
  <r>
    <x v="1645"/>
    <x v="0"/>
    <x v="1399"/>
    <x v="1399"/>
    <x v="2"/>
    <x v="257"/>
    <x v="48"/>
    <x v="6"/>
    <x v="52"/>
    <x v="1326"/>
    <x v="0"/>
    <x v="3"/>
    <x v="138"/>
    <x v="148"/>
  </r>
  <r>
    <x v="1664"/>
    <x v="0"/>
    <x v="1327"/>
    <x v="1327"/>
    <x v="5"/>
    <x v="836"/>
    <x v="11"/>
    <x v="6"/>
    <x v="42"/>
    <x v="1647"/>
    <x v="0"/>
    <x v="3"/>
    <x v="572"/>
    <x v="147"/>
  </r>
  <r>
    <x v="353"/>
    <x v="0"/>
    <x v="341"/>
    <x v="341"/>
    <x v="20"/>
    <x v="249"/>
    <x v="85"/>
    <x v="0"/>
    <x v="6"/>
    <x v="1658"/>
    <x v="0"/>
    <x v="3"/>
    <x v="625"/>
    <x v="146"/>
  </r>
  <r>
    <x v="1233"/>
    <x v="0"/>
    <x v="18"/>
    <x v="18"/>
    <x v="2"/>
    <x v="8"/>
    <x v="276"/>
    <x v="3"/>
    <x v="11"/>
    <x v="715"/>
    <x v="0"/>
    <x v="3"/>
    <x v="88"/>
    <x v="145"/>
  </r>
  <r>
    <x v="303"/>
    <x v="0"/>
    <x v="1389"/>
    <x v="1389"/>
    <x v="20"/>
    <x v="875"/>
    <x v="258"/>
    <x v="0"/>
    <x v="25"/>
    <x v="1643"/>
    <x v="0"/>
    <x v="3"/>
    <x v="986"/>
    <x v="144"/>
  </r>
  <r>
    <x v="333"/>
    <x v="0"/>
    <x v="342"/>
    <x v="342"/>
    <x v="20"/>
    <x v="249"/>
    <x v="167"/>
    <x v="0"/>
    <x v="6"/>
    <x v="1040"/>
    <x v="0"/>
    <x v="3"/>
    <x v="96"/>
    <x v="143"/>
  </r>
  <r>
    <x v="374"/>
    <x v="0"/>
    <x v="649"/>
    <x v="649"/>
    <x v="11"/>
    <x v="271"/>
    <x v="294"/>
    <x v="1"/>
    <x v="28"/>
    <x v="1181"/>
    <x v="0"/>
    <x v="3"/>
    <x v="64"/>
    <x v="142"/>
  </r>
  <r>
    <x v="854"/>
    <x v="0"/>
    <x v="1203"/>
    <x v="1203"/>
    <x v="0"/>
    <x v="748"/>
    <x v="20"/>
    <x v="4"/>
    <x v="53"/>
    <x v="24"/>
    <x v="0"/>
    <x v="3"/>
    <x v="383"/>
    <x v="141"/>
  </r>
  <r>
    <x v="372"/>
    <x v="0"/>
    <x v="653"/>
    <x v="653"/>
    <x v="11"/>
    <x v="271"/>
    <x v="317"/>
    <x v="1"/>
    <x v="28"/>
    <x v="1318"/>
    <x v="0"/>
    <x v="3"/>
    <x v="103"/>
    <x v="140"/>
  </r>
  <r>
    <x v="999"/>
    <x v="0"/>
    <x v="103"/>
    <x v="103"/>
    <x v="2"/>
    <x v="64"/>
    <x v="331"/>
    <x v="9"/>
    <x v="60"/>
    <x v="1467"/>
    <x v="0"/>
    <x v="3"/>
    <x v="83"/>
    <x v="139"/>
  </r>
  <r>
    <x v="1147"/>
    <x v="0"/>
    <x v="1176"/>
    <x v="1176"/>
    <x v="2"/>
    <x v="731"/>
    <x v="206"/>
    <x v="3"/>
    <x v="40"/>
    <x v="722"/>
    <x v="0"/>
    <x v="3"/>
    <x v="117"/>
    <x v="138"/>
  </r>
  <r>
    <x v="846"/>
    <x v="0"/>
    <x v="802"/>
    <x v="802"/>
    <x v="2"/>
    <x v="517"/>
    <x v="151"/>
    <x v="4"/>
    <x v="53"/>
    <x v="1595"/>
    <x v="0"/>
    <x v="3"/>
    <x v="91"/>
    <x v="137"/>
  </r>
  <r>
    <x v="256"/>
    <x v="0"/>
    <x v="1028"/>
    <x v="1028"/>
    <x v="0"/>
    <x v="639"/>
    <x v="279"/>
    <x v="7"/>
    <x v="17"/>
    <x v="23"/>
    <x v="0"/>
    <x v="3"/>
    <x v="696"/>
    <x v="136"/>
  </r>
  <r>
    <x v="334"/>
    <x v="0"/>
    <x v="822"/>
    <x v="822"/>
    <x v="2"/>
    <x v="703"/>
    <x v="2"/>
    <x v="0"/>
    <x v="6"/>
    <x v="682"/>
    <x v="0"/>
    <x v="3"/>
    <x v="79"/>
    <x v="135"/>
  </r>
  <r>
    <x v="1178"/>
    <x v="0"/>
    <x v="1447"/>
    <x v="1447"/>
    <x v="2"/>
    <x v="911"/>
    <x v="61"/>
    <x v="3"/>
    <x v="11"/>
    <x v="720"/>
    <x v="0"/>
    <x v="3"/>
    <x v="196"/>
    <x v="134"/>
  </r>
  <r>
    <x v="1036"/>
    <x v="0"/>
    <x v="1563"/>
    <x v="1563"/>
    <x v="20"/>
    <x v="992"/>
    <x v="364"/>
    <x v="2"/>
    <x v="68"/>
    <x v="1472"/>
    <x v="0"/>
    <x v="3"/>
    <x v="59"/>
    <x v="133"/>
  </r>
  <r>
    <x v="1245"/>
    <x v="0"/>
    <x v="1124"/>
    <x v="1124"/>
    <x v="2"/>
    <x v="695"/>
    <x v="383"/>
    <x v="3"/>
    <x v="58"/>
    <x v="572"/>
    <x v="0"/>
    <x v="3"/>
    <x v="110"/>
    <x v="132"/>
  </r>
  <r>
    <x v="1186"/>
    <x v="0"/>
    <x v="1564"/>
    <x v="1564"/>
    <x v="20"/>
    <x v="992"/>
    <x v="382"/>
    <x v="3"/>
    <x v="40"/>
    <x v="726"/>
    <x v="0"/>
    <x v="3"/>
    <x v="58"/>
    <x v="131"/>
  </r>
  <r>
    <x v="1006"/>
    <x v="0"/>
    <x v="1544"/>
    <x v="1544"/>
    <x v="2"/>
    <x v="179"/>
    <x v="117"/>
    <x v="9"/>
    <x v="65"/>
    <x v="1542"/>
    <x v="0"/>
    <x v="3"/>
    <x v="70"/>
    <x v="130"/>
  </r>
  <r>
    <x v="223"/>
    <x v="0"/>
    <x v="1277"/>
    <x v="1277"/>
    <x v="27"/>
    <x v="798"/>
    <x v="386"/>
    <x v="7"/>
    <x v="7"/>
    <x v="1528"/>
    <x v="0"/>
    <x v="3"/>
    <x v="530"/>
    <x v="129"/>
  </r>
  <r>
    <x v="861"/>
    <x v="0"/>
    <x v="1129"/>
    <x v="1129"/>
    <x v="2"/>
    <x v="699"/>
    <x v="101"/>
    <x v="9"/>
    <x v="50"/>
    <x v="730"/>
    <x v="0"/>
    <x v="3"/>
    <x v="75"/>
    <x v="128"/>
  </r>
  <r>
    <x v="1647"/>
    <x v="0"/>
    <x v="1192"/>
    <x v="1192"/>
    <x v="2"/>
    <x v="186"/>
    <x v="288"/>
    <x v="6"/>
    <x v="14"/>
    <x v="1328"/>
    <x v="0"/>
    <x v="3"/>
    <x v="171"/>
    <x v="127"/>
  </r>
  <r>
    <x v="1617"/>
    <x v="0"/>
    <x v="463"/>
    <x v="463"/>
    <x v="2"/>
    <x v="314"/>
    <x v="179"/>
    <x v="6"/>
    <x v="56"/>
    <x v="975"/>
    <x v="0"/>
    <x v="3"/>
    <x v="78"/>
    <x v="126"/>
  </r>
  <r>
    <x v="972"/>
    <x v="0"/>
    <x v="738"/>
    <x v="738"/>
    <x v="2"/>
    <x v="472"/>
    <x v="68"/>
    <x v="9"/>
    <x v="60"/>
    <x v="1446"/>
    <x v="0"/>
    <x v="3"/>
    <x v="99"/>
    <x v="125"/>
  </r>
  <r>
    <x v="1611"/>
    <x v="0"/>
    <x v="1189"/>
    <x v="1189"/>
    <x v="2"/>
    <x v="737"/>
    <x v="25"/>
    <x v="6"/>
    <x v="42"/>
    <x v="1022"/>
    <x v="0"/>
    <x v="3"/>
    <x v="121"/>
    <x v="124"/>
  </r>
  <r>
    <x v="442"/>
    <x v="0"/>
    <x v="832"/>
    <x v="832"/>
    <x v="2"/>
    <x v="739"/>
    <x v="1"/>
    <x v="1"/>
    <x v="35"/>
    <x v="405"/>
    <x v="0"/>
    <x v="3"/>
    <x v="164"/>
    <x v="123"/>
  </r>
  <r>
    <x v="1012"/>
    <x v="0"/>
    <x v="1505"/>
    <x v="1505"/>
    <x v="2"/>
    <x v="954"/>
    <x v="117"/>
    <x v="9"/>
    <x v="60"/>
    <x v="16"/>
    <x v="0"/>
    <x v="3"/>
    <x v="356"/>
    <x v="122"/>
  </r>
  <r>
    <x v="376"/>
    <x v="0"/>
    <x v="1196"/>
    <x v="1196"/>
    <x v="2"/>
    <x v="745"/>
    <x v="16"/>
    <x v="1"/>
    <x v="28"/>
    <x v="1153"/>
    <x v="0"/>
    <x v="0"/>
    <x v="81"/>
    <x v="121"/>
  </r>
  <r>
    <x v="671"/>
    <x v="0"/>
    <x v="592"/>
    <x v="592"/>
    <x v="2"/>
    <x v="399"/>
    <x v="2"/>
    <x v="8"/>
    <x v="32"/>
    <x v="1321"/>
    <x v="0"/>
    <x v="3"/>
    <x v="225"/>
    <x v="120"/>
  </r>
  <r>
    <x v="693"/>
    <x v="0"/>
    <x v="487"/>
    <x v="487"/>
    <x v="2"/>
    <x v="334"/>
    <x v="101"/>
    <x v="8"/>
    <x v="33"/>
    <x v="1536"/>
    <x v="0"/>
    <x v="3"/>
    <x v="176"/>
    <x v="119"/>
  </r>
  <r>
    <x v="511"/>
    <x v="0"/>
    <x v="607"/>
    <x v="607"/>
    <x v="2"/>
    <x v="411"/>
    <x v="101"/>
    <x v="8"/>
    <x v="32"/>
    <x v="1126"/>
    <x v="0"/>
    <x v="0"/>
    <x v="84"/>
    <x v="118"/>
  </r>
  <r>
    <x v="1232"/>
    <x v="0"/>
    <x v="1120"/>
    <x v="1120"/>
    <x v="2"/>
    <x v="688"/>
    <x v="102"/>
    <x v="3"/>
    <x v="11"/>
    <x v="719"/>
    <x v="0"/>
    <x v="3"/>
    <x v="100"/>
    <x v="117"/>
  </r>
  <r>
    <x v="911"/>
    <x v="0"/>
    <x v="393"/>
    <x v="393"/>
    <x v="2"/>
    <x v="291"/>
    <x v="101"/>
    <x v="9"/>
    <x v="50"/>
    <x v="1456"/>
    <x v="0"/>
    <x v="3"/>
    <x v="97"/>
    <x v="116"/>
  </r>
  <r>
    <x v="380"/>
    <x v="0"/>
    <x v="428"/>
    <x v="428"/>
    <x v="2"/>
    <x v="296"/>
    <x v="155"/>
    <x v="1"/>
    <x v="28"/>
    <x v="1152"/>
    <x v="0"/>
    <x v="0"/>
    <x v="68"/>
    <x v="115"/>
  </r>
  <r>
    <x v="869"/>
    <x v="0"/>
    <x v="624"/>
    <x v="624"/>
    <x v="21"/>
    <x v="796"/>
    <x v="1"/>
    <x v="9"/>
    <x v="50"/>
    <x v="782"/>
    <x v="0"/>
    <x v="3"/>
    <x v="56"/>
    <x v="114"/>
  </r>
  <r>
    <x v="1157"/>
    <x v="0"/>
    <x v="587"/>
    <x v="587"/>
    <x v="2"/>
    <x v="911"/>
    <x v="28"/>
    <x v="3"/>
    <x v="11"/>
    <x v="731"/>
    <x v="0"/>
    <x v="3"/>
    <x v="187"/>
    <x v="113"/>
  </r>
  <r>
    <x v="377"/>
    <x v="0"/>
    <x v="427"/>
    <x v="427"/>
    <x v="2"/>
    <x v="135"/>
    <x v="276"/>
    <x v="1"/>
    <x v="28"/>
    <x v="1151"/>
    <x v="0"/>
    <x v="0"/>
    <x v="69"/>
    <x v="112"/>
  </r>
  <r>
    <x v="215"/>
    <x v="0"/>
    <x v="42"/>
    <x v="42"/>
    <x v="2"/>
    <x v="19"/>
    <x v="207"/>
    <x v="7"/>
    <x v="7"/>
    <x v="1108"/>
    <x v="0"/>
    <x v="0"/>
    <x v="47"/>
    <x v="111"/>
  </r>
  <r>
    <x v="1271"/>
    <x v="0"/>
    <x v="1193"/>
    <x v="1193"/>
    <x v="1"/>
    <x v="741"/>
    <x v="68"/>
    <x v="3"/>
    <x v="11"/>
    <x v="28"/>
    <x v="0"/>
    <x v="3"/>
    <x v="76"/>
    <x v="110"/>
  </r>
  <r>
    <x v="696"/>
    <x v="0"/>
    <x v="1616"/>
    <x v="1616"/>
    <x v="2"/>
    <x v="1019"/>
    <x v="1"/>
    <x v="8"/>
    <x v="18"/>
    <x v="1574"/>
    <x v="0"/>
    <x v="3"/>
    <x v="659"/>
    <x v="109"/>
  </r>
  <r>
    <x v="621"/>
    <x v="0"/>
    <x v="779"/>
    <x v="779"/>
    <x v="2"/>
    <x v="498"/>
    <x v="292"/>
    <x v="8"/>
    <x v="63"/>
    <x v="640"/>
    <x v="0"/>
    <x v="3"/>
    <x v="73"/>
    <x v="108"/>
  </r>
  <r>
    <x v="1228"/>
    <x v="0"/>
    <x v="603"/>
    <x v="603"/>
    <x v="0"/>
    <x v="407"/>
    <x v="265"/>
    <x v="3"/>
    <x v="30"/>
    <x v="790"/>
    <x v="0"/>
    <x v="0"/>
    <x v="106"/>
    <x v="107"/>
  </r>
  <r>
    <x v="901"/>
    <x v="0"/>
    <x v="574"/>
    <x v="574"/>
    <x v="2"/>
    <x v="388"/>
    <x v="37"/>
    <x v="9"/>
    <x v="60"/>
    <x v="1450"/>
    <x v="0"/>
    <x v="3"/>
    <x v="395"/>
    <x v="106"/>
  </r>
  <r>
    <x v="141"/>
    <x v="0"/>
    <x v="971"/>
    <x v="971"/>
    <x v="26"/>
    <x v="120"/>
    <x v="0"/>
    <x v="7"/>
    <x v="19"/>
    <x v="599"/>
    <x v="0"/>
    <x v="3"/>
    <x v="192"/>
    <x v="105"/>
  </r>
  <r>
    <x v="916"/>
    <x v="0"/>
    <x v="109"/>
    <x v="109"/>
    <x v="32"/>
    <x v="76"/>
    <x v="164"/>
    <x v="9"/>
    <x v="65"/>
    <x v="1447"/>
    <x v="0"/>
    <x v="3"/>
    <x v="65"/>
    <x v="104"/>
  </r>
  <r>
    <x v="1480"/>
    <x v="0"/>
    <x v="1572"/>
    <x v="1572"/>
    <x v="2"/>
    <x v="885"/>
    <x v="101"/>
    <x v="5"/>
    <x v="66"/>
    <x v="1385"/>
    <x v="0"/>
    <x v="3"/>
    <x v="45"/>
    <x v="103"/>
  </r>
  <r>
    <x v="379"/>
    <x v="0"/>
    <x v="121"/>
    <x v="121"/>
    <x v="28"/>
    <x v="899"/>
    <x v="93"/>
    <x v="1"/>
    <x v="28"/>
    <x v="1164"/>
    <x v="0"/>
    <x v="3"/>
    <x v="67"/>
    <x v="102"/>
  </r>
  <r>
    <x v="1004"/>
    <x v="0"/>
    <x v="282"/>
    <x v="282"/>
    <x v="5"/>
    <x v="346"/>
    <x v="48"/>
    <x v="9"/>
    <x v="69"/>
    <x v="1509"/>
    <x v="0"/>
    <x v="3"/>
    <x v="151"/>
    <x v="101"/>
  </r>
  <r>
    <x v="352"/>
    <x v="0"/>
    <x v="763"/>
    <x v="763"/>
    <x v="2"/>
    <x v="61"/>
    <x v="129"/>
    <x v="0"/>
    <x v="21"/>
    <x v="1622"/>
    <x v="0"/>
    <x v="3"/>
    <x v="62"/>
    <x v="100"/>
  </r>
  <r>
    <x v="995"/>
    <x v="0"/>
    <x v="462"/>
    <x v="462"/>
    <x v="2"/>
    <x v="306"/>
    <x v="101"/>
    <x v="9"/>
    <x v="60"/>
    <x v="1402"/>
    <x v="0"/>
    <x v="3"/>
    <x v="236"/>
    <x v="99"/>
  </r>
  <r>
    <x v="198"/>
    <x v="0"/>
    <x v="520"/>
    <x v="520"/>
    <x v="2"/>
    <x v="349"/>
    <x v="171"/>
    <x v="7"/>
    <x v="12"/>
    <x v="1074"/>
    <x v="0"/>
    <x v="3"/>
    <x v="66"/>
    <x v="98"/>
  </r>
  <r>
    <x v="1113"/>
    <x v="0"/>
    <x v="1591"/>
    <x v="1591"/>
    <x v="2"/>
    <x v="1006"/>
    <x v="101"/>
    <x v="2"/>
    <x v="68"/>
    <x v="1508"/>
    <x v="0"/>
    <x v="3"/>
    <x v="263"/>
    <x v="97"/>
  </r>
  <r>
    <x v="1008"/>
    <x v="0"/>
    <x v="377"/>
    <x v="377"/>
    <x v="21"/>
    <x v="37"/>
    <x v="1"/>
    <x v="9"/>
    <x v="65"/>
    <x v="1596"/>
    <x v="0"/>
    <x v="3"/>
    <x v="60"/>
    <x v="96"/>
  </r>
  <r>
    <x v="1025"/>
    <x v="0"/>
    <x v="134"/>
    <x v="134"/>
    <x v="1"/>
    <x v="434"/>
    <x v="371"/>
    <x v="2"/>
    <x v="68"/>
    <x v="45"/>
    <x v="0"/>
    <x v="3"/>
    <x v="415"/>
    <x v="95"/>
  </r>
  <r>
    <x v="882"/>
    <x v="0"/>
    <x v="1453"/>
    <x v="1453"/>
    <x v="2"/>
    <x v="125"/>
    <x v="270"/>
    <x v="9"/>
    <x v="50"/>
    <x v="1029"/>
    <x v="0"/>
    <x v="3"/>
    <x v="77"/>
    <x v="94"/>
  </r>
  <r>
    <x v="1373"/>
    <x v="0"/>
    <x v="1058"/>
    <x v="1058"/>
    <x v="2"/>
    <x v="657"/>
    <x v="283"/>
    <x v="5"/>
    <x v="36"/>
    <x v="631"/>
    <x v="0"/>
    <x v="3"/>
    <x v="79"/>
    <x v="93"/>
  </r>
  <r>
    <x v="489"/>
    <x v="0"/>
    <x v="1466"/>
    <x v="1466"/>
    <x v="2"/>
    <x v="925"/>
    <x v="268"/>
    <x v="1"/>
    <x v="57"/>
    <x v="1544"/>
    <x v="0"/>
    <x v="3"/>
    <x v="250"/>
    <x v="92"/>
  </r>
  <r>
    <x v="1064"/>
    <x v="0"/>
    <x v="293"/>
    <x v="293"/>
    <x v="2"/>
    <x v="215"/>
    <x v="101"/>
    <x v="2"/>
    <x v="68"/>
    <x v="1479"/>
    <x v="0"/>
    <x v="3"/>
    <x v="77"/>
    <x v="91"/>
  </r>
  <r>
    <x v="1332"/>
    <x v="0"/>
    <x v="1240"/>
    <x v="1240"/>
    <x v="2"/>
    <x v="778"/>
    <x v="374"/>
    <x v="5"/>
    <x v="49"/>
    <x v="882"/>
    <x v="0"/>
    <x v="3"/>
    <x v="57"/>
    <x v="90"/>
  </r>
  <r>
    <x v="1068"/>
    <x v="0"/>
    <x v="547"/>
    <x v="547"/>
    <x v="2"/>
    <x v="363"/>
    <x v="303"/>
    <x v="2"/>
    <x v="68"/>
    <x v="1480"/>
    <x v="0"/>
    <x v="3"/>
    <x v="82"/>
    <x v="89"/>
  </r>
  <r>
    <x v="760"/>
    <x v="0"/>
    <x v="177"/>
    <x v="177"/>
    <x v="2"/>
    <x v="128"/>
    <x v="292"/>
    <x v="9"/>
    <x v="65"/>
    <x v="831"/>
    <x v="0"/>
    <x v="3"/>
    <x v="74"/>
    <x v="88"/>
  </r>
  <r>
    <x v="1055"/>
    <x v="0"/>
    <x v="753"/>
    <x v="753"/>
    <x v="2"/>
    <x v="480"/>
    <x v="1"/>
    <x v="2"/>
    <x v="13"/>
    <x v="617"/>
    <x v="0"/>
    <x v="3"/>
    <x v="184"/>
    <x v="87"/>
  </r>
  <r>
    <x v="1270"/>
    <x v="0"/>
    <x v="672"/>
    <x v="672"/>
    <x v="28"/>
    <x v="445"/>
    <x v="33"/>
    <x v="3"/>
    <x v="16"/>
    <x v="19"/>
    <x v="0"/>
    <x v="3"/>
    <x v="211"/>
    <x v="86"/>
  </r>
  <r>
    <x v="1037"/>
    <x v="0"/>
    <x v="548"/>
    <x v="548"/>
    <x v="2"/>
    <x v="363"/>
    <x v="246"/>
    <x v="2"/>
    <x v="68"/>
    <x v="1473"/>
    <x v="0"/>
    <x v="3"/>
    <x v="115"/>
    <x v="85"/>
  </r>
  <r>
    <x v="1248"/>
    <x v="0"/>
    <x v="1411"/>
    <x v="1411"/>
    <x v="2"/>
    <x v="174"/>
    <x v="353"/>
    <x v="3"/>
    <x v="58"/>
    <x v="579"/>
    <x v="0"/>
    <x v="3"/>
    <x v="63"/>
    <x v="84"/>
  </r>
  <r>
    <x v="8"/>
    <x v="0"/>
    <x v="64"/>
    <x v="64"/>
    <x v="2"/>
    <x v="43"/>
    <x v="108"/>
    <x v="7"/>
    <x v="44"/>
    <x v="1118"/>
    <x v="0"/>
    <x v="3"/>
    <x v="49"/>
    <x v="83"/>
  </r>
  <r>
    <x v="674"/>
    <x v="0"/>
    <x v="1403"/>
    <x v="1403"/>
    <x v="20"/>
    <x v="880"/>
    <x v="85"/>
    <x v="8"/>
    <x v="63"/>
    <x v="608"/>
    <x v="0"/>
    <x v="3"/>
    <x v="181"/>
    <x v="82"/>
  </r>
  <r>
    <x v="1460"/>
    <x v="0"/>
    <x v="326"/>
    <x v="326"/>
    <x v="2"/>
    <x v="9"/>
    <x v="371"/>
    <x v="5"/>
    <x v="4"/>
    <x v="1051"/>
    <x v="0"/>
    <x v="3"/>
    <x v="54"/>
    <x v="81"/>
  </r>
  <r>
    <x v="1073"/>
    <x v="0"/>
    <x v="145"/>
    <x v="145"/>
    <x v="2"/>
    <x v="93"/>
    <x v="342"/>
    <x v="2"/>
    <x v="68"/>
    <x v="1493"/>
    <x v="0"/>
    <x v="3"/>
    <x v="207"/>
    <x v="80"/>
  </r>
  <r>
    <x v="311"/>
    <x v="0"/>
    <x v="933"/>
    <x v="933"/>
    <x v="20"/>
    <x v="492"/>
    <x v="354"/>
    <x v="0"/>
    <x v="25"/>
    <x v="585"/>
    <x v="0"/>
    <x v="3"/>
    <x v="48"/>
    <x v="79"/>
  </r>
  <r>
    <x v="978"/>
    <x v="0"/>
    <x v="136"/>
    <x v="136"/>
    <x v="2"/>
    <x v="89"/>
    <x v="97"/>
    <x v="9"/>
    <x v="59"/>
    <x v="584"/>
    <x v="0"/>
    <x v="3"/>
    <x v="137"/>
    <x v="78"/>
  </r>
  <r>
    <x v="325"/>
    <x v="0"/>
    <x v="180"/>
    <x v="180"/>
    <x v="2"/>
    <x v="133"/>
    <x v="353"/>
    <x v="0"/>
    <x v="62"/>
    <x v="660"/>
    <x v="0"/>
    <x v="3"/>
    <x v="46"/>
    <x v="77"/>
  </r>
  <r>
    <x v="90"/>
    <x v="0"/>
    <x v="518"/>
    <x v="518"/>
    <x v="9"/>
    <x v="120"/>
    <x v="0"/>
    <x v="7"/>
    <x v="46"/>
    <x v="1437"/>
    <x v="0"/>
    <x v="3"/>
    <x v="185"/>
    <x v="76"/>
  </r>
  <r>
    <x v="619"/>
    <x v="0"/>
    <x v="1330"/>
    <x v="1330"/>
    <x v="2"/>
    <x v="839"/>
    <x v="237"/>
    <x v="8"/>
    <x v="63"/>
    <x v="641"/>
    <x v="0"/>
    <x v="3"/>
    <x v="71"/>
    <x v="75"/>
  </r>
  <r>
    <x v="332"/>
    <x v="0"/>
    <x v="596"/>
    <x v="596"/>
    <x v="0"/>
    <x v="402"/>
    <x v="37"/>
    <x v="0"/>
    <x v="62"/>
    <x v="491"/>
    <x v="0"/>
    <x v="3"/>
    <x v="53"/>
    <x v="74"/>
  </r>
  <r>
    <x v="1066"/>
    <x v="0"/>
    <x v="1092"/>
    <x v="1092"/>
    <x v="2"/>
    <x v="668"/>
    <x v="117"/>
    <x v="2"/>
    <x v="68"/>
    <x v="1491"/>
    <x v="0"/>
    <x v="3"/>
    <x v="143"/>
    <x v="73"/>
  </r>
  <r>
    <x v="1059"/>
    <x v="0"/>
    <x v="1064"/>
    <x v="1064"/>
    <x v="2"/>
    <x v="668"/>
    <x v="101"/>
    <x v="2"/>
    <x v="68"/>
    <x v="1478"/>
    <x v="0"/>
    <x v="3"/>
    <x v="85"/>
    <x v="72"/>
  </r>
  <r>
    <x v="838"/>
    <x v="0"/>
    <x v="1091"/>
    <x v="1091"/>
    <x v="2"/>
    <x v="667"/>
    <x v="274"/>
    <x v="4"/>
    <x v="48"/>
    <x v="1425"/>
    <x v="0"/>
    <x v="3"/>
    <x v="87"/>
    <x v="71"/>
  </r>
  <r>
    <x v="1357"/>
    <x v="0"/>
    <x v="213"/>
    <x v="213"/>
    <x v="20"/>
    <x v="360"/>
    <x v="238"/>
    <x v="5"/>
    <x v="31"/>
    <x v="90"/>
    <x v="0"/>
    <x v="3"/>
    <x v="213"/>
    <x v="70"/>
  </r>
  <r>
    <x v="417"/>
    <x v="0"/>
    <x v="646"/>
    <x v="646"/>
    <x v="27"/>
    <x v="219"/>
    <x v="77"/>
    <x v="1"/>
    <x v="28"/>
    <x v="1185"/>
    <x v="0"/>
    <x v="0"/>
    <x v="44"/>
    <x v="69"/>
  </r>
  <r>
    <x v="1626"/>
    <x v="0"/>
    <x v="1626"/>
    <x v="1626"/>
    <x v="2"/>
    <x v="26"/>
    <x v="101"/>
    <x v="6"/>
    <x v="42"/>
    <x v="1007"/>
    <x v="0"/>
    <x v="3"/>
    <x v="86"/>
    <x v="68"/>
  </r>
  <r>
    <x v="1243"/>
    <x v="0"/>
    <x v="827"/>
    <x v="827"/>
    <x v="2"/>
    <x v="287"/>
    <x v="76"/>
    <x v="3"/>
    <x v="40"/>
    <x v="570"/>
    <x v="0"/>
    <x v="3"/>
    <x v="36"/>
    <x v="67"/>
  </r>
  <r>
    <x v="457"/>
    <x v="0"/>
    <x v="490"/>
    <x v="490"/>
    <x v="2"/>
    <x v="335"/>
    <x v="101"/>
    <x v="1"/>
    <x v="47"/>
    <x v="1517"/>
    <x v="0"/>
    <x v="3"/>
    <x v="116"/>
    <x v="66"/>
  </r>
  <r>
    <x v="828"/>
    <x v="0"/>
    <x v="422"/>
    <x v="422"/>
    <x v="0"/>
    <x v="293"/>
    <x v="254"/>
    <x v="4"/>
    <x v="48"/>
    <x v="635"/>
    <x v="0"/>
    <x v="0"/>
    <x v="62"/>
    <x v="65"/>
  </r>
  <r>
    <x v="891"/>
    <x v="0"/>
    <x v="621"/>
    <x v="621"/>
    <x v="28"/>
    <x v="428"/>
    <x v="4"/>
    <x v="9"/>
    <x v="60"/>
    <x v="1451"/>
    <x v="0"/>
    <x v="3"/>
    <x v="55"/>
    <x v="64"/>
  </r>
  <r>
    <x v="348"/>
    <x v="0"/>
    <x v="774"/>
    <x v="774"/>
    <x v="20"/>
    <x v="492"/>
    <x v="163"/>
    <x v="0"/>
    <x v="25"/>
    <x v="1530"/>
    <x v="0"/>
    <x v="3"/>
    <x v="292"/>
    <x v="63"/>
  </r>
  <r>
    <x v="839"/>
    <x v="0"/>
    <x v="1547"/>
    <x v="1547"/>
    <x v="2"/>
    <x v="985"/>
    <x v="140"/>
    <x v="4"/>
    <x v="48"/>
    <x v="1434"/>
    <x v="0"/>
    <x v="3"/>
    <x v="240"/>
    <x v="62"/>
  </r>
  <r>
    <x v="1662"/>
    <x v="0"/>
    <x v="123"/>
    <x v="123"/>
    <x v="2"/>
    <x v="78"/>
    <x v="18"/>
    <x v="6"/>
    <x v="42"/>
    <x v="1630"/>
    <x v="0"/>
    <x v="3"/>
    <x v="153"/>
    <x v="61"/>
  </r>
  <r>
    <x v="378"/>
    <x v="0"/>
    <x v="288"/>
    <x v="288"/>
    <x v="2"/>
    <x v="745"/>
    <x v="355"/>
    <x v="1"/>
    <x v="28"/>
    <x v="1150"/>
    <x v="0"/>
    <x v="0"/>
    <x v="34"/>
    <x v="60"/>
  </r>
  <r>
    <x v="697"/>
    <x v="0"/>
    <x v="1334"/>
    <x v="1334"/>
    <x v="29"/>
    <x v="343"/>
    <x v="196"/>
    <x v="8"/>
    <x v="63"/>
    <x v="1597"/>
    <x v="0"/>
    <x v="3"/>
    <x v="42"/>
    <x v="59"/>
  </r>
  <r>
    <x v="1100"/>
    <x v="0"/>
    <x v="1406"/>
    <x v="1406"/>
    <x v="5"/>
    <x v="883"/>
    <x v="1"/>
    <x v="2"/>
    <x v="68"/>
    <x v="454"/>
    <x v="0"/>
    <x v="3"/>
    <x v="172"/>
    <x v="58"/>
  </r>
  <r>
    <x v="1031"/>
    <x v="0"/>
    <x v="1003"/>
    <x v="1003"/>
    <x v="27"/>
    <x v="638"/>
    <x v="101"/>
    <x v="2"/>
    <x v="39"/>
    <x v="1494"/>
    <x v="0"/>
    <x v="3"/>
    <x v="72"/>
    <x v="57"/>
  </r>
  <r>
    <x v="1560"/>
    <x v="0"/>
    <x v="292"/>
    <x v="292"/>
    <x v="2"/>
    <x v="211"/>
    <x v="179"/>
    <x v="6"/>
    <x v="56"/>
    <x v="952"/>
    <x v="0"/>
    <x v="3"/>
    <x v="29"/>
    <x v="56"/>
  </r>
  <r>
    <x v="1581"/>
    <x v="0"/>
    <x v="1333"/>
    <x v="1333"/>
    <x v="2"/>
    <x v="840"/>
    <x v="265"/>
    <x v="6"/>
    <x v="14"/>
    <x v="953"/>
    <x v="0"/>
    <x v="3"/>
    <x v="30"/>
    <x v="55"/>
  </r>
  <r>
    <x v="912"/>
    <x v="0"/>
    <x v="360"/>
    <x v="360"/>
    <x v="25"/>
    <x v="274"/>
    <x v="1"/>
    <x v="9"/>
    <x v="20"/>
    <x v="1448"/>
    <x v="0"/>
    <x v="3"/>
    <x v="95"/>
    <x v="54"/>
  </r>
  <r>
    <x v="1072"/>
    <x v="0"/>
    <x v="1590"/>
    <x v="1590"/>
    <x v="2"/>
    <x v="1005"/>
    <x v="68"/>
    <x v="2"/>
    <x v="68"/>
    <x v="1487"/>
    <x v="0"/>
    <x v="3"/>
    <x v="41"/>
    <x v="53"/>
  </r>
  <r>
    <x v="691"/>
    <x v="0"/>
    <x v="429"/>
    <x v="429"/>
    <x v="8"/>
    <x v="779"/>
    <x v="260"/>
    <x v="8"/>
    <x v="24"/>
    <x v="1525"/>
    <x v="0"/>
    <x v="3"/>
    <x v="223"/>
    <x v="52"/>
  </r>
  <r>
    <x v="314"/>
    <x v="0"/>
    <x v="880"/>
    <x v="880"/>
    <x v="0"/>
    <x v="559"/>
    <x v="101"/>
    <x v="0"/>
    <x v="25"/>
    <x v="671"/>
    <x v="0"/>
    <x v="3"/>
    <x v="35"/>
    <x v="51"/>
  </r>
  <r>
    <x v="1418"/>
    <x v="0"/>
    <x v="983"/>
    <x v="983"/>
    <x v="2"/>
    <x v="626"/>
    <x v="26"/>
    <x v="5"/>
    <x v="66"/>
    <x v="865"/>
    <x v="0"/>
    <x v="3"/>
    <x v="127"/>
    <x v="50"/>
  </r>
  <r>
    <x v="241"/>
    <x v="0"/>
    <x v="423"/>
    <x v="423"/>
    <x v="0"/>
    <x v="293"/>
    <x v="43"/>
    <x v="7"/>
    <x v="19"/>
    <x v="1642"/>
    <x v="0"/>
    <x v="0"/>
    <x v="20"/>
    <x v="49"/>
  </r>
  <r>
    <x v="952"/>
    <x v="0"/>
    <x v="17"/>
    <x v="17"/>
    <x v="2"/>
    <x v="6"/>
    <x v="176"/>
    <x v="9"/>
    <x v="60"/>
    <x v="1462"/>
    <x v="0"/>
    <x v="3"/>
    <x v="28"/>
    <x v="48"/>
  </r>
  <r>
    <x v="1655"/>
    <x v="0"/>
    <x v="610"/>
    <x v="610"/>
    <x v="2"/>
    <x v="412"/>
    <x v="1"/>
    <x v="6"/>
    <x v="42"/>
    <x v="1564"/>
    <x v="0"/>
    <x v="3"/>
    <x v="90"/>
    <x v="47"/>
  </r>
  <r>
    <x v="1359"/>
    <x v="0"/>
    <x v="216"/>
    <x v="216"/>
    <x v="2"/>
    <x v="28"/>
    <x v="162"/>
    <x v="5"/>
    <x v="31"/>
    <x v="92"/>
    <x v="0"/>
    <x v="3"/>
    <x v="159"/>
    <x v="46"/>
  </r>
  <r>
    <x v="843"/>
    <x v="0"/>
    <x v="1236"/>
    <x v="1236"/>
    <x v="2"/>
    <x v="775"/>
    <x v="202"/>
    <x v="4"/>
    <x v="34"/>
    <x v="1537"/>
    <x v="0"/>
    <x v="3"/>
    <x v="39"/>
    <x v="45"/>
  </r>
  <r>
    <x v="1363"/>
    <x v="0"/>
    <x v="39"/>
    <x v="39"/>
    <x v="2"/>
    <x v="17"/>
    <x v="101"/>
    <x v="5"/>
    <x v="49"/>
    <x v="878"/>
    <x v="0"/>
    <x v="3"/>
    <x v="31"/>
    <x v="44"/>
  </r>
  <r>
    <x v="1229"/>
    <x v="0"/>
    <x v="1104"/>
    <x v="1104"/>
    <x v="2"/>
    <x v="677"/>
    <x v="322"/>
    <x v="3"/>
    <x v="11"/>
    <x v="701"/>
    <x v="0"/>
    <x v="3"/>
    <x v="24"/>
    <x v="43"/>
  </r>
  <r>
    <x v="853"/>
    <x v="0"/>
    <x v="595"/>
    <x v="595"/>
    <x v="2"/>
    <x v="401"/>
    <x v="101"/>
    <x v="4"/>
    <x v="48"/>
    <x v="1669"/>
    <x v="0"/>
    <x v="3"/>
    <x v="51"/>
    <x v="42"/>
  </r>
  <r>
    <x v="1087"/>
    <x v="0"/>
    <x v="1332"/>
    <x v="1332"/>
    <x v="2"/>
    <x v="200"/>
    <x v="26"/>
    <x v="2"/>
    <x v="45"/>
    <x v="38"/>
    <x v="0"/>
    <x v="3"/>
    <x v="43"/>
    <x v="41"/>
  </r>
  <r>
    <x v="794"/>
    <x v="0"/>
    <x v="255"/>
    <x v="255"/>
    <x v="0"/>
    <x v="916"/>
    <x v="36"/>
    <x v="4"/>
    <x v="48"/>
    <x v="759"/>
    <x v="0"/>
    <x v="3"/>
    <x v="33"/>
    <x v="40"/>
  </r>
  <r>
    <x v="485"/>
    <x v="0"/>
    <x v="1347"/>
    <x v="1347"/>
    <x v="0"/>
    <x v="851"/>
    <x v="163"/>
    <x v="1"/>
    <x v="35"/>
    <x v="1510"/>
    <x v="0"/>
    <x v="3"/>
    <x v="40"/>
    <x v="39"/>
  </r>
  <r>
    <x v="486"/>
    <x v="0"/>
    <x v="169"/>
    <x v="169"/>
    <x v="25"/>
    <x v="119"/>
    <x v="140"/>
    <x v="1"/>
    <x v="37"/>
    <x v="1513"/>
    <x v="0"/>
    <x v="3"/>
    <x v="80"/>
    <x v="38"/>
  </r>
  <r>
    <x v="690"/>
    <x v="0"/>
    <x v="863"/>
    <x v="863"/>
    <x v="2"/>
    <x v="551"/>
    <x v="1"/>
    <x v="8"/>
    <x v="63"/>
    <x v="1516"/>
    <x v="0"/>
    <x v="3"/>
    <x v="37"/>
    <x v="37"/>
  </r>
  <r>
    <x v="608"/>
    <x v="0"/>
    <x v="894"/>
    <x v="894"/>
    <x v="2"/>
    <x v="566"/>
    <x v="270"/>
    <x v="8"/>
    <x v="18"/>
    <x v="1255"/>
    <x v="0"/>
    <x v="3"/>
    <x v="168"/>
    <x v="36"/>
  </r>
  <r>
    <x v="976"/>
    <x v="0"/>
    <x v="116"/>
    <x v="116"/>
    <x v="2"/>
    <x v="556"/>
    <x v="176"/>
    <x v="9"/>
    <x v="20"/>
    <x v="452"/>
    <x v="0"/>
    <x v="3"/>
    <x v="16"/>
    <x v="35"/>
  </r>
  <r>
    <x v="1181"/>
    <x v="0"/>
    <x v="1374"/>
    <x v="1374"/>
    <x v="2"/>
    <x v="870"/>
    <x v="1"/>
    <x v="3"/>
    <x v="58"/>
    <x v="709"/>
    <x v="0"/>
    <x v="0"/>
    <x v="22"/>
    <x v="34"/>
  </r>
  <r>
    <x v="338"/>
    <x v="0"/>
    <x v="859"/>
    <x v="859"/>
    <x v="2"/>
    <x v="253"/>
    <x v="191"/>
    <x v="0"/>
    <x v="6"/>
    <x v="1300"/>
    <x v="0"/>
    <x v="0"/>
    <x v="15"/>
    <x v="33"/>
  </r>
  <r>
    <x v="968"/>
    <x v="0"/>
    <x v="251"/>
    <x v="251"/>
    <x v="2"/>
    <x v="583"/>
    <x v="142"/>
    <x v="9"/>
    <x v="65"/>
    <x v="1465"/>
    <x v="0"/>
    <x v="0"/>
    <x v="27"/>
    <x v="32"/>
  </r>
  <r>
    <x v="345"/>
    <x v="0"/>
    <x v="1311"/>
    <x v="1311"/>
    <x v="2"/>
    <x v="819"/>
    <x v="93"/>
    <x v="0"/>
    <x v="62"/>
    <x v="1373"/>
    <x v="0"/>
    <x v="3"/>
    <x v="21"/>
    <x v="31"/>
  </r>
  <r>
    <x v="699"/>
    <x v="0"/>
    <x v="650"/>
    <x v="650"/>
    <x v="21"/>
    <x v="347"/>
    <x v="258"/>
    <x v="8"/>
    <x v="24"/>
    <x v="1657"/>
    <x v="0"/>
    <x v="3"/>
    <x v="145"/>
    <x v="30"/>
  </r>
  <r>
    <x v="88"/>
    <x v="0"/>
    <x v="975"/>
    <x v="975"/>
    <x v="2"/>
    <x v="620"/>
    <x v="115"/>
    <x v="7"/>
    <x v="7"/>
    <x v="1105"/>
    <x v="0"/>
    <x v="3"/>
    <x v="19"/>
    <x v="29"/>
  </r>
  <r>
    <x v="1102"/>
    <x v="0"/>
    <x v="1101"/>
    <x v="1101"/>
    <x v="2"/>
    <x v="391"/>
    <x v="1"/>
    <x v="2"/>
    <x v="13"/>
    <x v="453"/>
    <x v="0"/>
    <x v="3"/>
    <x v="23"/>
    <x v="28"/>
  </r>
  <r>
    <x v="698"/>
    <x v="0"/>
    <x v="1202"/>
    <x v="1202"/>
    <x v="2"/>
    <x v="52"/>
    <x v="328"/>
    <x v="8"/>
    <x v="63"/>
    <x v="1606"/>
    <x v="0"/>
    <x v="3"/>
    <x v="52"/>
    <x v="27"/>
  </r>
  <r>
    <x v="669"/>
    <x v="0"/>
    <x v="352"/>
    <x v="352"/>
    <x v="2"/>
    <x v="259"/>
    <x v="237"/>
    <x v="8"/>
    <x v="18"/>
    <x v="1573"/>
    <x v="0"/>
    <x v="3"/>
    <x v="126"/>
    <x v="26"/>
  </r>
  <r>
    <x v="837"/>
    <x v="0"/>
    <x v="388"/>
    <x v="388"/>
    <x v="2"/>
    <x v="79"/>
    <x v="2"/>
    <x v="4"/>
    <x v="48"/>
    <x v="1426"/>
    <x v="0"/>
    <x v="3"/>
    <x v="98"/>
    <x v="25"/>
  </r>
  <r>
    <x v="1487"/>
    <x v="0"/>
    <x v="56"/>
    <x v="56"/>
    <x v="2"/>
    <x v="38"/>
    <x v="256"/>
    <x v="5"/>
    <x v="71"/>
    <x v="1639"/>
    <x v="0"/>
    <x v="3"/>
    <x v="140"/>
    <x v="24"/>
  </r>
  <r>
    <x v="235"/>
    <x v="0"/>
    <x v="1512"/>
    <x v="1512"/>
    <x v="21"/>
    <x v="959"/>
    <x v="0"/>
    <x v="7"/>
    <x v="17"/>
    <x v="1603"/>
    <x v="0"/>
    <x v="3"/>
    <x v="50"/>
    <x v="23"/>
  </r>
  <r>
    <x v="1653"/>
    <x v="0"/>
    <x v="7"/>
    <x v="7"/>
    <x v="2"/>
    <x v="802"/>
    <x v="345"/>
    <x v="6"/>
    <x v="14"/>
    <x v="1441"/>
    <x v="0"/>
    <x v="3"/>
    <x v="61"/>
    <x v="22"/>
  </r>
  <r>
    <x v="830"/>
    <x v="0"/>
    <x v="1315"/>
    <x v="1315"/>
    <x v="2"/>
    <x v="824"/>
    <x v="265"/>
    <x v="4"/>
    <x v="34"/>
    <x v="793"/>
    <x v="0"/>
    <x v="3"/>
    <x v="25"/>
    <x v="21"/>
  </r>
  <r>
    <x v="873"/>
    <x v="0"/>
    <x v="799"/>
    <x v="799"/>
    <x v="2"/>
    <x v="516"/>
    <x v="48"/>
    <x v="9"/>
    <x v="65"/>
    <x v="1442"/>
    <x v="0"/>
    <x v="3"/>
    <x v="11"/>
    <x v="20"/>
  </r>
  <r>
    <x v="847"/>
    <x v="0"/>
    <x v="782"/>
    <x v="782"/>
    <x v="11"/>
    <x v="191"/>
    <x v="1"/>
    <x v="4"/>
    <x v="34"/>
    <x v="1607"/>
    <x v="0"/>
    <x v="3"/>
    <x v="148"/>
    <x v="19"/>
  </r>
  <r>
    <x v="940"/>
    <x v="0"/>
    <x v="1605"/>
    <x v="1605"/>
    <x v="2"/>
    <x v="976"/>
    <x v="2"/>
    <x v="9"/>
    <x v="65"/>
    <x v="1444"/>
    <x v="0"/>
    <x v="3"/>
    <x v="17"/>
    <x v="18"/>
  </r>
  <r>
    <x v="260"/>
    <x v="0"/>
    <x v="1247"/>
    <x v="1247"/>
    <x v="27"/>
    <x v="784"/>
    <x v="24"/>
    <x v="7"/>
    <x v="19"/>
    <x v="1587"/>
    <x v="0"/>
    <x v="3"/>
    <x v="38"/>
    <x v="17"/>
  </r>
  <r>
    <x v="944"/>
    <x v="0"/>
    <x v="1208"/>
    <x v="1208"/>
    <x v="2"/>
    <x v="754"/>
    <x v="290"/>
    <x v="9"/>
    <x v="65"/>
    <x v="1445"/>
    <x v="0"/>
    <x v="3"/>
    <x v="26"/>
    <x v="17"/>
  </r>
  <r>
    <x v="1631"/>
    <x v="0"/>
    <x v="589"/>
    <x v="589"/>
    <x v="2"/>
    <x v="380"/>
    <x v="206"/>
    <x v="6"/>
    <x v="42"/>
    <x v="1009"/>
    <x v="0"/>
    <x v="3"/>
    <x v="12"/>
    <x v="16"/>
  </r>
  <r>
    <x v="1010"/>
    <x v="0"/>
    <x v="444"/>
    <x v="444"/>
    <x v="0"/>
    <x v="823"/>
    <x v="353"/>
    <x v="9"/>
    <x v="69"/>
    <x v="6"/>
    <x v="0"/>
    <x v="3"/>
    <x v="9"/>
    <x v="15"/>
  </r>
  <r>
    <x v="266"/>
    <x v="0"/>
    <x v="128"/>
    <x v="128"/>
    <x v="2"/>
    <x v="877"/>
    <x v="373"/>
    <x v="7"/>
    <x v="17"/>
    <x v="1634"/>
    <x v="0"/>
    <x v="3"/>
    <x v="8"/>
    <x v="14"/>
  </r>
  <r>
    <x v="668"/>
    <x v="0"/>
    <x v="130"/>
    <x v="130"/>
    <x v="27"/>
    <x v="85"/>
    <x v="74"/>
    <x v="8"/>
    <x v="64"/>
    <x v="418"/>
    <x v="0"/>
    <x v="3"/>
    <x v="14"/>
    <x v="13"/>
  </r>
  <r>
    <x v="1088"/>
    <x v="0"/>
    <x v="1437"/>
    <x v="1437"/>
    <x v="2"/>
    <x v="33"/>
    <x v="191"/>
    <x v="2"/>
    <x v="45"/>
    <x v="37"/>
    <x v="0"/>
    <x v="3"/>
    <x v="7"/>
    <x v="12"/>
  </r>
  <r>
    <x v="206"/>
    <x v="0"/>
    <x v="1218"/>
    <x v="1218"/>
    <x v="2"/>
    <x v="765"/>
    <x v="355"/>
    <x v="7"/>
    <x v="17"/>
    <x v="539"/>
    <x v="0"/>
    <x v="3"/>
    <x v="32"/>
    <x v="11"/>
  </r>
  <r>
    <x v="1246"/>
    <x v="0"/>
    <x v="102"/>
    <x v="102"/>
    <x v="2"/>
    <x v="860"/>
    <x v="1"/>
    <x v="3"/>
    <x v="40"/>
    <x v="575"/>
    <x v="0"/>
    <x v="3"/>
    <x v="18"/>
    <x v="10"/>
  </r>
  <r>
    <x v="667"/>
    <x v="0"/>
    <x v="129"/>
    <x v="129"/>
    <x v="27"/>
    <x v="85"/>
    <x v="60"/>
    <x v="8"/>
    <x v="64"/>
    <x v="417"/>
    <x v="0"/>
    <x v="3"/>
    <x v="12"/>
    <x v="9"/>
  </r>
  <r>
    <x v="350"/>
    <x v="0"/>
    <x v="1364"/>
    <x v="1364"/>
    <x v="2"/>
    <x v="855"/>
    <x v="258"/>
    <x v="0"/>
    <x v="6"/>
    <x v="1580"/>
    <x v="0"/>
    <x v="3"/>
    <x v="1"/>
    <x v="8"/>
  </r>
  <r>
    <x v="492"/>
    <x v="0"/>
    <x v="1622"/>
    <x v="1622"/>
    <x v="0"/>
    <x v="1021"/>
    <x v="1"/>
    <x v="1"/>
    <x v="15"/>
    <x v="1605"/>
    <x v="0"/>
    <x v="3"/>
    <x v="13"/>
    <x v="7"/>
  </r>
  <r>
    <x v="41"/>
    <x v="0"/>
    <x v="278"/>
    <x v="278"/>
    <x v="2"/>
    <x v="58"/>
    <x v="280"/>
    <x v="7"/>
    <x v="12"/>
    <x v="1611"/>
    <x v="0"/>
    <x v="3"/>
    <x v="4"/>
    <x v="6"/>
  </r>
  <r>
    <x v="849"/>
    <x v="0"/>
    <x v="1055"/>
    <x v="1055"/>
    <x v="31"/>
    <x v="270"/>
    <x v="1"/>
    <x v="4"/>
    <x v="34"/>
    <x v="1633"/>
    <x v="0"/>
    <x v="3"/>
    <x v="5"/>
    <x v="5"/>
  </r>
  <r>
    <x v="676"/>
    <x v="0"/>
    <x v="132"/>
    <x v="132"/>
    <x v="27"/>
    <x v="85"/>
    <x v="91"/>
    <x v="8"/>
    <x v="63"/>
    <x v="626"/>
    <x v="0"/>
    <x v="3"/>
    <x v="10"/>
    <x v="4"/>
  </r>
  <r>
    <x v="335"/>
    <x v="0"/>
    <x v="1434"/>
    <x v="1434"/>
    <x v="2"/>
    <x v="900"/>
    <x v="101"/>
    <x v="0"/>
    <x v="62"/>
    <x v="794"/>
    <x v="0"/>
    <x v="3"/>
    <x v="6"/>
    <x v="3"/>
  </r>
  <r>
    <x v="40"/>
    <x v="0"/>
    <x v="93"/>
    <x v="93"/>
    <x v="2"/>
    <x v="58"/>
    <x v="275"/>
    <x v="7"/>
    <x v="12"/>
    <x v="1610"/>
    <x v="0"/>
    <x v="3"/>
    <x v="3"/>
    <x v="2"/>
  </r>
  <r>
    <x v="39"/>
    <x v="0"/>
    <x v="94"/>
    <x v="94"/>
    <x v="2"/>
    <x v="58"/>
    <x v="286"/>
    <x v="7"/>
    <x v="9"/>
    <x v="1609"/>
    <x v="0"/>
    <x v="3"/>
    <x v="0"/>
    <x v="1"/>
  </r>
  <r>
    <x v="339"/>
    <x v="0"/>
    <x v="1398"/>
    <x v="1398"/>
    <x v="2"/>
    <x v="881"/>
    <x v="85"/>
    <x v="0"/>
    <x v="21"/>
    <x v="1301"/>
    <x v="0"/>
    <x v="3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ula dinà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C13" firstHeaderRow="2" firstDataRow="2" firstDataCol="1"/>
  <pivotFields count="14">
    <pivotField dataField="1" compact="0" showAll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compact="0" showAll="0"/>
    <pivotField compact="0" showAll="0"/>
    <pivotField compact="0" showAll="0" outline="0"/>
    <pivotField dataField="1" compact="0" showAll="0"/>
  </pivotFields>
  <rowFields count="1">
    <field x="7"/>
  </rowFields>
  <colFields count="1">
    <field x="-2"/>
  </colFields>
  <dataFields count="2">
    <dataField name="Recompte de Codi Element" fld="0" subtotal="count" numFmtId="164"/>
    <dataField name="Suma de Superficie (m2)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783" activeCellId="0" sqref="N2:N783"/>
    </sheetView>
  </sheetViews>
  <sheetFormatPr defaultColWidth="21.70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2.75" hidden="false" customHeight="false" outlineLevel="0" collapsed="false">
      <c r="A2" s="0" t="s">
        <v>16</v>
      </c>
      <c r="B2" s="0" t="s">
        <v>17</v>
      </c>
      <c r="C2" s="0" t="s">
        <v>18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s">
        <v>23</v>
      </c>
      <c r="J2" s="0" t="s">
        <v>24</v>
      </c>
      <c r="L2" s="0" t="s">
        <v>25</v>
      </c>
      <c r="M2" s="0" t="n">
        <v>4391.09</v>
      </c>
      <c r="N2" s="0" t="n">
        <v>163785.5</v>
      </c>
      <c r="O2" s="0" t="s">
        <v>26</v>
      </c>
      <c r="P2" s="0" t="s">
        <v>27</v>
      </c>
    </row>
    <row r="3" customFormat="false" ht="12.75" hidden="false" customHeight="false" outlineLevel="0" collapsed="false">
      <c r="A3" s="0" t="s">
        <v>28</v>
      </c>
      <c r="B3" s="0" t="s">
        <v>17</v>
      </c>
      <c r="C3" s="0" t="s">
        <v>29</v>
      </c>
      <c r="D3" s="0" t="s">
        <v>29</v>
      </c>
      <c r="E3" s="0" t="s">
        <v>30</v>
      </c>
      <c r="F3" s="0" t="s">
        <v>31</v>
      </c>
      <c r="G3" s="0" t="s">
        <v>21</v>
      </c>
      <c r="H3" s="0" t="s">
        <v>32</v>
      </c>
      <c r="I3" s="0" t="s">
        <v>33</v>
      </c>
      <c r="J3" s="0" t="s">
        <v>34</v>
      </c>
      <c r="L3" s="0" t="s">
        <v>35</v>
      </c>
      <c r="M3" s="0" t="n">
        <v>1827.19</v>
      </c>
      <c r="N3" s="0" t="n">
        <v>153028.28</v>
      </c>
      <c r="O3" s="0" t="s">
        <v>36</v>
      </c>
      <c r="P3" s="0" t="s">
        <v>37</v>
      </c>
    </row>
    <row r="4" customFormat="false" ht="12.75" hidden="false" customHeight="false" outlineLevel="0" collapsed="false">
      <c r="A4" s="0" t="s">
        <v>38</v>
      </c>
      <c r="B4" s="0" t="s">
        <v>17</v>
      </c>
      <c r="C4" s="0" t="s">
        <v>39</v>
      </c>
      <c r="D4" s="0" t="s">
        <v>39</v>
      </c>
      <c r="E4" s="0" t="s">
        <v>19</v>
      </c>
      <c r="F4" s="0" t="s">
        <v>40</v>
      </c>
      <c r="G4" s="0" t="s">
        <v>21</v>
      </c>
      <c r="H4" s="0" t="s">
        <v>32</v>
      </c>
      <c r="I4" s="0" t="s">
        <v>33</v>
      </c>
      <c r="J4" s="0" t="s">
        <v>41</v>
      </c>
      <c r="L4" s="0" t="s">
        <v>42</v>
      </c>
      <c r="M4" s="0" t="n">
        <v>2488.41</v>
      </c>
      <c r="N4" s="0" t="n">
        <v>136750.41</v>
      </c>
      <c r="O4" s="0" t="s">
        <v>43</v>
      </c>
      <c r="P4" s="0" t="s">
        <v>44</v>
      </c>
    </row>
    <row r="5" customFormat="false" ht="12.75" hidden="false" customHeight="false" outlineLevel="0" collapsed="false">
      <c r="A5" s="0" t="s">
        <v>45</v>
      </c>
      <c r="B5" s="0" t="s">
        <v>17</v>
      </c>
      <c r="C5" s="0" t="s">
        <v>46</v>
      </c>
      <c r="D5" s="0" t="s">
        <v>46</v>
      </c>
      <c r="E5" s="0" t="s">
        <v>47</v>
      </c>
      <c r="F5" s="0" t="s">
        <v>48</v>
      </c>
      <c r="G5" s="0" t="s">
        <v>49</v>
      </c>
      <c r="H5" s="0" t="s">
        <v>50</v>
      </c>
      <c r="I5" s="0" t="s">
        <v>51</v>
      </c>
      <c r="J5" s="0" t="s">
        <v>52</v>
      </c>
      <c r="L5" s="0" t="s">
        <v>42</v>
      </c>
      <c r="M5" s="0" t="n">
        <v>3967.91</v>
      </c>
      <c r="N5" s="0" t="n">
        <v>134331.7</v>
      </c>
      <c r="O5" s="0" t="s">
        <v>53</v>
      </c>
      <c r="P5" s="0" t="s">
        <v>54</v>
      </c>
    </row>
    <row r="6" customFormat="false" ht="12.75" hidden="false" customHeight="false" outlineLevel="0" collapsed="false">
      <c r="A6" s="0" t="s">
        <v>55</v>
      </c>
      <c r="B6" s="0" t="s">
        <v>17</v>
      </c>
      <c r="C6" s="0" t="s">
        <v>56</v>
      </c>
      <c r="D6" s="0" t="s">
        <v>56</v>
      </c>
      <c r="E6" s="0" t="s">
        <v>57</v>
      </c>
      <c r="F6" s="0" t="s">
        <v>58</v>
      </c>
      <c r="G6" s="0" t="s">
        <v>59</v>
      </c>
      <c r="H6" s="0" t="s">
        <v>60</v>
      </c>
      <c r="I6" s="0" t="s">
        <v>61</v>
      </c>
      <c r="J6" s="0" t="s">
        <v>62</v>
      </c>
      <c r="L6" s="0" t="s">
        <v>42</v>
      </c>
      <c r="M6" s="0" t="n">
        <v>4262.23</v>
      </c>
      <c r="N6" s="0" t="n">
        <v>126547.41</v>
      </c>
      <c r="O6" s="0" t="s">
        <v>63</v>
      </c>
      <c r="P6" s="0" t="s">
        <v>64</v>
      </c>
    </row>
    <row r="7" customFormat="false" ht="12.75" hidden="false" customHeight="false" outlineLevel="0" collapsed="false">
      <c r="A7" s="0" t="s">
        <v>65</v>
      </c>
      <c r="B7" s="0" t="s">
        <v>17</v>
      </c>
      <c r="C7" s="0" t="s">
        <v>66</v>
      </c>
      <c r="D7" s="0" t="s">
        <v>66</v>
      </c>
      <c r="E7" s="0" t="s">
        <v>19</v>
      </c>
      <c r="F7" s="0" t="s">
        <v>67</v>
      </c>
      <c r="G7" s="0" t="s">
        <v>21</v>
      </c>
      <c r="H7" s="0" t="s">
        <v>22</v>
      </c>
      <c r="I7" s="0" t="s">
        <v>23</v>
      </c>
      <c r="J7" s="0" t="s">
        <v>68</v>
      </c>
      <c r="L7" s="0" t="s">
        <v>25</v>
      </c>
      <c r="M7" s="0" t="n">
        <v>3597.1</v>
      </c>
      <c r="N7" s="0" t="n">
        <v>125941.11</v>
      </c>
      <c r="O7" s="0" t="s">
        <v>69</v>
      </c>
      <c r="P7" s="0" t="s">
        <v>70</v>
      </c>
    </row>
    <row r="8" customFormat="false" ht="12.75" hidden="false" customHeight="false" outlineLevel="0" collapsed="false">
      <c r="A8" s="0" t="s">
        <v>71</v>
      </c>
      <c r="B8" s="0" t="s">
        <v>17</v>
      </c>
      <c r="C8" s="0" t="s">
        <v>72</v>
      </c>
      <c r="D8" s="0" t="s">
        <v>72</v>
      </c>
      <c r="E8" s="0" t="s">
        <v>30</v>
      </c>
      <c r="F8" s="0" t="s">
        <v>73</v>
      </c>
      <c r="G8" s="0" t="s">
        <v>21</v>
      </c>
      <c r="H8" s="0" t="s">
        <v>74</v>
      </c>
      <c r="I8" s="0" t="s">
        <v>75</v>
      </c>
      <c r="J8" s="0" t="s">
        <v>76</v>
      </c>
      <c r="L8" s="0" t="s">
        <v>25</v>
      </c>
      <c r="M8" s="0" t="n">
        <v>1886.67</v>
      </c>
      <c r="N8" s="0" t="n">
        <v>124310.44</v>
      </c>
      <c r="O8" s="0" t="s">
        <v>77</v>
      </c>
      <c r="P8" s="0" t="s">
        <v>78</v>
      </c>
    </row>
    <row r="9" customFormat="false" ht="12.75" hidden="false" customHeight="false" outlineLevel="0" collapsed="false">
      <c r="A9" s="0" t="s">
        <v>79</v>
      </c>
      <c r="B9" s="0" t="s">
        <v>17</v>
      </c>
      <c r="C9" s="0" t="s">
        <v>80</v>
      </c>
      <c r="D9" s="0" t="s">
        <v>80</v>
      </c>
      <c r="E9" s="0" t="s">
        <v>30</v>
      </c>
      <c r="F9" s="0" t="s">
        <v>81</v>
      </c>
      <c r="G9" s="0" t="s">
        <v>21</v>
      </c>
      <c r="H9" s="0" t="s">
        <v>74</v>
      </c>
      <c r="I9" s="0" t="s">
        <v>82</v>
      </c>
      <c r="J9" s="0" t="s">
        <v>83</v>
      </c>
      <c r="L9" s="0" t="s">
        <v>42</v>
      </c>
      <c r="M9" s="0" t="n">
        <v>2625.54</v>
      </c>
      <c r="N9" s="0" t="n">
        <v>121205.84</v>
      </c>
      <c r="O9" s="0" t="s">
        <v>84</v>
      </c>
      <c r="P9" s="0" t="s">
        <v>85</v>
      </c>
    </row>
    <row r="10" customFormat="false" ht="12.75" hidden="false" customHeight="false" outlineLevel="0" collapsed="false">
      <c r="A10" s="0" t="s">
        <v>86</v>
      </c>
      <c r="B10" s="0" t="s">
        <v>17</v>
      </c>
      <c r="C10" s="0" t="s">
        <v>87</v>
      </c>
      <c r="D10" s="0" t="s">
        <v>87</v>
      </c>
      <c r="E10" s="0" t="s">
        <v>19</v>
      </c>
      <c r="F10" s="0" t="s">
        <v>88</v>
      </c>
      <c r="G10" s="0" t="s">
        <v>21</v>
      </c>
      <c r="H10" s="0" t="s">
        <v>89</v>
      </c>
      <c r="I10" s="0" t="s">
        <v>90</v>
      </c>
      <c r="J10" s="0" t="s">
        <v>91</v>
      </c>
      <c r="L10" s="0" t="s">
        <v>42</v>
      </c>
      <c r="M10" s="0" t="n">
        <v>2660.37</v>
      </c>
      <c r="N10" s="0" t="n">
        <v>109693.78</v>
      </c>
      <c r="O10" s="0" t="s">
        <v>92</v>
      </c>
      <c r="P10" s="0" t="s">
        <v>93</v>
      </c>
    </row>
    <row r="11" customFormat="false" ht="12.75" hidden="false" customHeight="false" outlineLevel="0" collapsed="false">
      <c r="A11" s="0" t="s">
        <v>94</v>
      </c>
      <c r="B11" s="0" t="s">
        <v>17</v>
      </c>
      <c r="C11" s="0" t="s">
        <v>95</v>
      </c>
      <c r="D11" s="0" t="s">
        <v>95</v>
      </c>
      <c r="E11" s="0" t="s">
        <v>57</v>
      </c>
      <c r="F11" s="0" t="s">
        <v>96</v>
      </c>
      <c r="G11" s="0" t="s">
        <v>97</v>
      </c>
      <c r="H11" s="0" t="s">
        <v>50</v>
      </c>
      <c r="I11" s="0" t="s">
        <v>98</v>
      </c>
      <c r="J11" s="0" t="s">
        <v>99</v>
      </c>
      <c r="L11" s="0" t="s">
        <v>42</v>
      </c>
      <c r="M11" s="0" t="n">
        <v>4423.98</v>
      </c>
      <c r="N11" s="0" t="n">
        <v>106868.51</v>
      </c>
      <c r="O11" s="0" t="s">
        <v>100</v>
      </c>
      <c r="P11" s="0" t="s">
        <v>101</v>
      </c>
    </row>
    <row r="12" customFormat="false" ht="12.75" hidden="false" customHeight="false" outlineLevel="0" collapsed="false">
      <c r="A12" s="0" t="s">
        <v>102</v>
      </c>
      <c r="B12" s="0" t="s">
        <v>17</v>
      </c>
      <c r="C12" s="0" t="s">
        <v>103</v>
      </c>
      <c r="D12" s="0" t="s">
        <v>103</v>
      </c>
      <c r="E12" s="0" t="s">
        <v>57</v>
      </c>
      <c r="F12" s="0" t="s">
        <v>104</v>
      </c>
      <c r="G12" s="0" t="s">
        <v>97</v>
      </c>
      <c r="H12" s="0" t="s">
        <v>105</v>
      </c>
      <c r="I12" s="0" t="s">
        <v>106</v>
      </c>
      <c r="J12" s="0" t="s">
        <v>107</v>
      </c>
      <c r="L12" s="0" t="s">
        <v>25</v>
      </c>
      <c r="M12" s="0" t="n">
        <v>7537.54</v>
      </c>
      <c r="N12" s="0" t="n">
        <v>97779.28</v>
      </c>
      <c r="O12" s="0" t="s">
        <v>108</v>
      </c>
      <c r="P12" s="0" t="s">
        <v>109</v>
      </c>
    </row>
    <row r="13" customFormat="false" ht="12.75" hidden="false" customHeight="false" outlineLevel="0" collapsed="false">
      <c r="A13" s="0" t="s">
        <v>110</v>
      </c>
      <c r="B13" s="0" t="s">
        <v>17</v>
      </c>
      <c r="C13" s="0" t="s">
        <v>111</v>
      </c>
      <c r="D13" s="0" t="s">
        <v>111</v>
      </c>
      <c r="E13" s="0" t="s">
        <v>57</v>
      </c>
      <c r="F13" s="0" t="s">
        <v>112</v>
      </c>
      <c r="G13" s="0" t="s">
        <v>113</v>
      </c>
      <c r="H13" s="0" t="s">
        <v>105</v>
      </c>
      <c r="I13" s="0" t="s">
        <v>114</v>
      </c>
      <c r="J13" s="0" t="s">
        <v>115</v>
      </c>
      <c r="L13" s="0" t="s">
        <v>25</v>
      </c>
      <c r="M13" s="0" t="n">
        <v>1933.69</v>
      </c>
      <c r="N13" s="0" t="n">
        <v>95576.22</v>
      </c>
      <c r="O13" s="0" t="s">
        <v>116</v>
      </c>
      <c r="P13" s="0" t="s">
        <v>117</v>
      </c>
    </row>
    <row r="14" customFormat="false" ht="12.75" hidden="false" customHeight="false" outlineLevel="0" collapsed="false">
      <c r="A14" s="0" t="s">
        <v>118</v>
      </c>
      <c r="B14" s="0" t="s">
        <v>17</v>
      </c>
      <c r="C14" s="0" t="s">
        <v>119</v>
      </c>
      <c r="D14" s="0" t="s">
        <v>119</v>
      </c>
      <c r="E14" s="0" t="s">
        <v>57</v>
      </c>
      <c r="F14" s="0" t="s">
        <v>120</v>
      </c>
      <c r="G14" s="0" t="s">
        <v>121</v>
      </c>
      <c r="H14" s="0" t="s">
        <v>74</v>
      </c>
      <c r="I14" s="0" t="s">
        <v>122</v>
      </c>
      <c r="J14" s="0" t="s">
        <v>123</v>
      </c>
      <c r="L14" s="0" t="s">
        <v>25</v>
      </c>
      <c r="M14" s="0" t="n">
        <v>2602.02</v>
      </c>
      <c r="N14" s="0" t="n">
        <v>88988.54</v>
      </c>
      <c r="O14" s="0" t="s">
        <v>124</v>
      </c>
      <c r="P14" s="0" t="s">
        <v>125</v>
      </c>
    </row>
    <row r="15" customFormat="false" ht="12.75" hidden="false" customHeight="false" outlineLevel="0" collapsed="false">
      <c r="A15" s="0" t="s">
        <v>126</v>
      </c>
      <c r="B15" s="0" t="s">
        <v>17</v>
      </c>
      <c r="C15" s="0" t="s">
        <v>127</v>
      </c>
      <c r="D15" s="0" t="s">
        <v>127</v>
      </c>
      <c r="E15" s="0" t="s">
        <v>128</v>
      </c>
      <c r="F15" s="0" t="s">
        <v>129</v>
      </c>
      <c r="G15" s="0" t="s">
        <v>130</v>
      </c>
      <c r="H15" s="0" t="s">
        <v>105</v>
      </c>
      <c r="I15" s="0" t="s">
        <v>114</v>
      </c>
      <c r="J15" s="0" t="s">
        <v>131</v>
      </c>
      <c r="L15" s="0" t="s">
        <v>25</v>
      </c>
      <c r="M15" s="0" t="n">
        <v>1369.42</v>
      </c>
      <c r="N15" s="0" t="n">
        <v>84788.98</v>
      </c>
      <c r="O15" s="0" t="s">
        <v>132</v>
      </c>
      <c r="P15" s="0" t="s">
        <v>133</v>
      </c>
    </row>
    <row r="16" customFormat="false" ht="12.75" hidden="false" customHeight="false" outlineLevel="0" collapsed="false">
      <c r="A16" s="0" t="s">
        <v>134</v>
      </c>
      <c r="B16" s="0" t="s">
        <v>17</v>
      </c>
      <c r="C16" s="0" t="s">
        <v>135</v>
      </c>
      <c r="D16" s="0" t="s">
        <v>135</v>
      </c>
      <c r="E16" s="0" t="s">
        <v>136</v>
      </c>
      <c r="F16" s="0" t="s">
        <v>137</v>
      </c>
      <c r="G16" s="0" t="s">
        <v>21</v>
      </c>
      <c r="H16" s="0" t="s">
        <v>105</v>
      </c>
      <c r="I16" s="0" t="s">
        <v>114</v>
      </c>
      <c r="J16" s="0" t="s">
        <v>138</v>
      </c>
      <c r="L16" s="0" t="s">
        <v>42</v>
      </c>
      <c r="M16" s="0" t="n">
        <v>2991.43</v>
      </c>
      <c r="N16" s="0" t="n">
        <v>83601.05</v>
      </c>
      <c r="O16" s="0" t="s">
        <v>139</v>
      </c>
      <c r="P16" s="0" t="s">
        <v>140</v>
      </c>
    </row>
    <row r="17" customFormat="false" ht="12.75" hidden="false" customHeight="false" outlineLevel="0" collapsed="false">
      <c r="A17" s="0" t="s">
        <v>141</v>
      </c>
      <c r="B17" s="0" t="s">
        <v>17</v>
      </c>
      <c r="C17" s="0" t="s">
        <v>142</v>
      </c>
      <c r="D17" s="0" t="s">
        <v>142</v>
      </c>
      <c r="E17" s="0" t="s">
        <v>30</v>
      </c>
      <c r="F17" s="0" t="s">
        <v>143</v>
      </c>
      <c r="G17" s="0" t="s">
        <v>21</v>
      </c>
      <c r="H17" s="0" t="s">
        <v>74</v>
      </c>
      <c r="I17" s="0" t="s">
        <v>144</v>
      </c>
      <c r="J17" s="0" t="s">
        <v>145</v>
      </c>
      <c r="L17" s="0" t="s">
        <v>35</v>
      </c>
      <c r="M17" s="0" t="n">
        <v>1601.61</v>
      </c>
      <c r="N17" s="0" t="n">
        <v>80999.79</v>
      </c>
      <c r="O17" s="0" t="s">
        <v>146</v>
      </c>
      <c r="P17" s="0" t="s">
        <v>147</v>
      </c>
    </row>
    <row r="18" customFormat="false" ht="12.75" hidden="false" customHeight="false" outlineLevel="0" collapsed="false">
      <c r="A18" s="0" t="s">
        <v>148</v>
      </c>
      <c r="B18" s="0" t="s">
        <v>17</v>
      </c>
      <c r="C18" s="0" t="s">
        <v>149</v>
      </c>
      <c r="D18" s="0" t="s">
        <v>149</v>
      </c>
      <c r="E18" s="0" t="s">
        <v>57</v>
      </c>
      <c r="F18" s="0" t="s">
        <v>150</v>
      </c>
      <c r="G18" s="0" t="s">
        <v>21</v>
      </c>
      <c r="H18" s="0" t="s">
        <v>74</v>
      </c>
      <c r="I18" s="0" t="s">
        <v>151</v>
      </c>
      <c r="J18" s="0" t="s">
        <v>152</v>
      </c>
      <c r="L18" s="0" t="s">
        <v>42</v>
      </c>
      <c r="M18" s="0" t="n">
        <v>10156.41</v>
      </c>
      <c r="N18" s="0" t="n">
        <v>78575.35</v>
      </c>
      <c r="O18" s="0" t="s">
        <v>153</v>
      </c>
      <c r="P18" s="0" t="s">
        <v>154</v>
      </c>
    </row>
    <row r="19" customFormat="false" ht="12.75" hidden="false" customHeight="false" outlineLevel="0" collapsed="false">
      <c r="A19" s="0" t="s">
        <v>155</v>
      </c>
      <c r="B19" s="0" t="s">
        <v>17</v>
      </c>
      <c r="C19" s="0" t="s">
        <v>156</v>
      </c>
      <c r="D19" s="0" t="s">
        <v>156</v>
      </c>
      <c r="E19" s="0" t="s">
        <v>57</v>
      </c>
      <c r="F19" s="0" t="s">
        <v>157</v>
      </c>
      <c r="G19" s="0" t="s">
        <v>158</v>
      </c>
      <c r="H19" s="0" t="s">
        <v>89</v>
      </c>
      <c r="I19" s="0" t="s">
        <v>159</v>
      </c>
      <c r="J19" s="0" t="s">
        <v>160</v>
      </c>
      <c r="L19" s="0" t="s">
        <v>25</v>
      </c>
      <c r="M19" s="0" t="n">
        <v>1722.15</v>
      </c>
      <c r="N19" s="0" t="n">
        <v>76035.13</v>
      </c>
      <c r="O19" s="0" t="s">
        <v>161</v>
      </c>
      <c r="P19" s="0" t="s">
        <v>162</v>
      </c>
    </row>
    <row r="20" customFormat="false" ht="12.75" hidden="false" customHeight="false" outlineLevel="0" collapsed="false">
      <c r="A20" s="0" t="s">
        <v>163</v>
      </c>
      <c r="B20" s="0" t="s">
        <v>17</v>
      </c>
      <c r="C20" s="0" t="s">
        <v>164</v>
      </c>
      <c r="D20" s="0" t="s">
        <v>164</v>
      </c>
      <c r="E20" s="0" t="s">
        <v>47</v>
      </c>
      <c r="F20" s="0" t="s">
        <v>165</v>
      </c>
      <c r="G20" s="0" t="s">
        <v>166</v>
      </c>
      <c r="H20" s="0" t="s">
        <v>105</v>
      </c>
      <c r="I20" s="0" t="s">
        <v>114</v>
      </c>
      <c r="J20" s="0" t="s">
        <v>167</v>
      </c>
      <c r="L20" s="0" t="s">
        <v>25</v>
      </c>
      <c r="M20" s="0" t="n">
        <v>2264.06</v>
      </c>
      <c r="N20" s="0" t="n">
        <v>70971.15</v>
      </c>
      <c r="O20" s="0" t="s">
        <v>168</v>
      </c>
      <c r="P20" s="0" t="s">
        <v>169</v>
      </c>
    </row>
    <row r="21" customFormat="false" ht="12.75" hidden="false" customHeight="false" outlineLevel="0" collapsed="false">
      <c r="A21" s="0" t="s">
        <v>170</v>
      </c>
      <c r="B21" s="0" t="s">
        <v>17</v>
      </c>
      <c r="C21" s="0" t="s">
        <v>171</v>
      </c>
      <c r="D21" s="0" t="s">
        <v>171</v>
      </c>
      <c r="E21" s="0" t="s">
        <v>57</v>
      </c>
      <c r="F21" s="0" t="s">
        <v>172</v>
      </c>
      <c r="G21" s="0" t="s">
        <v>173</v>
      </c>
      <c r="H21" s="0" t="s">
        <v>105</v>
      </c>
      <c r="I21" s="0" t="s">
        <v>114</v>
      </c>
      <c r="J21" s="0" t="s">
        <v>174</v>
      </c>
      <c r="L21" s="0" t="s">
        <v>25</v>
      </c>
      <c r="M21" s="0" t="n">
        <v>1296.74</v>
      </c>
      <c r="N21" s="0" t="n">
        <v>69894.91</v>
      </c>
      <c r="O21" s="0" t="s">
        <v>175</v>
      </c>
      <c r="P21" s="0" t="s">
        <v>176</v>
      </c>
    </row>
    <row r="22" customFormat="false" ht="12.75" hidden="false" customHeight="false" outlineLevel="0" collapsed="false">
      <c r="A22" s="0" t="s">
        <v>177</v>
      </c>
      <c r="B22" s="0" t="s">
        <v>17</v>
      </c>
      <c r="C22" s="0" t="s">
        <v>178</v>
      </c>
      <c r="D22" s="0" t="s">
        <v>178</v>
      </c>
      <c r="E22" s="0" t="s">
        <v>47</v>
      </c>
      <c r="F22" s="0" t="s">
        <v>165</v>
      </c>
      <c r="G22" s="0" t="s">
        <v>179</v>
      </c>
      <c r="H22" s="0" t="s">
        <v>105</v>
      </c>
      <c r="I22" s="0" t="s">
        <v>114</v>
      </c>
      <c r="J22" s="0" t="s">
        <v>180</v>
      </c>
      <c r="L22" s="0" t="s">
        <v>25</v>
      </c>
      <c r="M22" s="0" t="n">
        <v>1647.53</v>
      </c>
      <c r="N22" s="0" t="n">
        <v>67934.12</v>
      </c>
      <c r="O22" s="0" t="s">
        <v>181</v>
      </c>
      <c r="P22" s="0" t="s">
        <v>182</v>
      </c>
    </row>
    <row r="23" customFormat="false" ht="12.75" hidden="false" customHeight="false" outlineLevel="0" collapsed="false">
      <c r="A23" s="0" t="s">
        <v>183</v>
      </c>
      <c r="B23" s="0" t="s">
        <v>17</v>
      </c>
      <c r="C23" s="0" t="s">
        <v>184</v>
      </c>
      <c r="D23" s="0" t="s">
        <v>184</v>
      </c>
      <c r="E23" s="0" t="s">
        <v>57</v>
      </c>
      <c r="F23" s="0" t="s">
        <v>185</v>
      </c>
      <c r="G23" s="0" t="s">
        <v>186</v>
      </c>
      <c r="H23" s="0" t="s">
        <v>60</v>
      </c>
      <c r="I23" s="0" t="s">
        <v>187</v>
      </c>
      <c r="J23" s="0" t="s">
        <v>188</v>
      </c>
      <c r="L23" s="0" t="s">
        <v>35</v>
      </c>
      <c r="M23" s="0" t="n">
        <v>2013.82</v>
      </c>
      <c r="N23" s="0" t="n">
        <v>67360.89</v>
      </c>
      <c r="O23" s="0" t="s">
        <v>189</v>
      </c>
      <c r="P23" s="0" t="s">
        <v>190</v>
      </c>
    </row>
    <row r="24" customFormat="false" ht="12.75" hidden="false" customHeight="false" outlineLevel="0" collapsed="false">
      <c r="A24" s="0" t="s">
        <v>191</v>
      </c>
      <c r="B24" s="0" t="s">
        <v>17</v>
      </c>
      <c r="C24" s="0" t="s">
        <v>192</v>
      </c>
      <c r="D24" s="0" t="s">
        <v>192</v>
      </c>
      <c r="E24" s="0" t="s">
        <v>193</v>
      </c>
      <c r="F24" s="0" t="s">
        <v>194</v>
      </c>
      <c r="G24" s="0" t="s">
        <v>195</v>
      </c>
      <c r="H24" s="0" t="s">
        <v>60</v>
      </c>
      <c r="I24" s="0" t="s">
        <v>196</v>
      </c>
      <c r="J24" s="0" t="s">
        <v>197</v>
      </c>
      <c r="L24" s="0" t="s">
        <v>42</v>
      </c>
      <c r="M24" s="0" t="n">
        <v>4779.4</v>
      </c>
      <c r="N24" s="0" t="n">
        <v>64558.66</v>
      </c>
      <c r="O24" s="0" t="s">
        <v>198</v>
      </c>
      <c r="P24" s="0" t="s">
        <v>199</v>
      </c>
    </row>
    <row r="25" customFormat="false" ht="12.75" hidden="false" customHeight="false" outlineLevel="0" collapsed="false">
      <c r="A25" s="0" t="s">
        <v>200</v>
      </c>
      <c r="B25" s="0" t="s">
        <v>17</v>
      </c>
      <c r="C25" s="0" t="s">
        <v>201</v>
      </c>
      <c r="D25" s="0" t="s">
        <v>201</v>
      </c>
      <c r="E25" s="0" t="s">
        <v>47</v>
      </c>
      <c r="F25" s="0" t="s">
        <v>165</v>
      </c>
      <c r="G25" s="0" t="s">
        <v>202</v>
      </c>
      <c r="H25" s="0" t="s">
        <v>105</v>
      </c>
      <c r="I25" s="0" t="s">
        <v>114</v>
      </c>
      <c r="J25" s="0" t="s">
        <v>203</v>
      </c>
      <c r="L25" s="0" t="s">
        <v>42</v>
      </c>
      <c r="M25" s="0" t="n">
        <v>1367.67</v>
      </c>
      <c r="N25" s="0" t="n">
        <v>64472.84</v>
      </c>
      <c r="O25" s="0" t="s">
        <v>204</v>
      </c>
      <c r="P25" s="0" t="s">
        <v>205</v>
      </c>
    </row>
    <row r="26" customFormat="false" ht="12.75" hidden="false" customHeight="false" outlineLevel="0" collapsed="false">
      <c r="A26" s="0" t="s">
        <v>206</v>
      </c>
      <c r="B26" s="0" t="s">
        <v>17</v>
      </c>
      <c r="C26" s="0" t="s">
        <v>207</v>
      </c>
      <c r="D26" s="0" t="s">
        <v>207</v>
      </c>
      <c r="E26" s="0" t="s">
        <v>30</v>
      </c>
      <c r="F26" s="0" t="s">
        <v>208</v>
      </c>
      <c r="G26" s="0" t="s">
        <v>209</v>
      </c>
      <c r="H26" s="0" t="s">
        <v>210</v>
      </c>
      <c r="I26" s="0" t="s">
        <v>211</v>
      </c>
      <c r="J26" s="0" t="s">
        <v>212</v>
      </c>
      <c r="L26" s="0" t="s">
        <v>213</v>
      </c>
      <c r="M26" s="0" t="n">
        <v>985.31</v>
      </c>
      <c r="N26" s="0" t="n">
        <v>60229.29</v>
      </c>
      <c r="O26" s="0" t="s">
        <v>214</v>
      </c>
      <c r="P26" s="0" t="s">
        <v>215</v>
      </c>
    </row>
    <row r="27" customFormat="false" ht="12.75" hidden="false" customHeight="false" outlineLevel="0" collapsed="false">
      <c r="A27" s="0" t="s">
        <v>216</v>
      </c>
      <c r="B27" s="0" t="s">
        <v>17</v>
      </c>
      <c r="C27" s="0" t="s">
        <v>217</v>
      </c>
      <c r="D27" s="0" t="s">
        <v>217</v>
      </c>
      <c r="E27" s="0" t="s">
        <v>57</v>
      </c>
      <c r="F27" s="0" t="s">
        <v>218</v>
      </c>
      <c r="G27" s="0" t="s">
        <v>219</v>
      </c>
      <c r="H27" s="0" t="s">
        <v>89</v>
      </c>
      <c r="I27" s="0" t="s">
        <v>220</v>
      </c>
      <c r="J27" s="0" t="s">
        <v>221</v>
      </c>
      <c r="L27" s="0" t="s">
        <v>25</v>
      </c>
      <c r="M27" s="0" t="n">
        <v>1663.1</v>
      </c>
      <c r="N27" s="0" t="n">
        <v>57874.63</v>
      </c>
      <c r="O27" s="0" t="s">
        <v>222</v>
      </c>
      <c r="P27" s="0" t="s">
        <v>223</v>
      </c>
    </row>
    <row r="28" customFormat="false" ht="12.75" hidden="false" customHeight="false" outlineLevel="0" collapsed="false">
      <c r="A28" s="0" t="s">
        <v>224</v>
      </c>
      <c r="B28" s="0" t="s">
        <v>17</v>
      </c>
      <c r="C28" s="0" t="s">
        <v>225</v>
      </c>
      <c r="D28" s="0" t="s">
        <v>225</v>
      </c>
      <c r="E28" s="0" t="s">
        <v>226</v>
      </c>
      <c r="F28" s="0" t="s">
        <v>227</v>
      </c>
      <c r="G28" s="0" t="s">
        <v>228</v>
      </c>
      <c r="H28" s="0" t="s">
        <v>50</v>
      </c>
      <c r="I28" s="0" t="s">
        <v>229</v>
      </c>
      <c r="J28" s="0" t="s">
        <v>230</v>
      </c>
      <c r="L28" s="0" t="s">
        <v>42</v>
      </c>
      <c r="M28" s="0" t="n">
        <v>2999.55</v>
      </c>
      <c r="N28" s="0" t="n">
        <v>56982.81</v>
      </c>
      <c r="O28" s="0" t="s">
        <v>231</v>
      </c>
      <c r="P28" s="0" t="s">
        <v>232</v>
      </c>
    </row>
    <row r="29" customFormat="false" ht="12.75" hidden="false" customHeight="false" outlineLevel="0" collapsed="false">
      <c r="A29" s="0" t="s">
        <v>233</v>
      </c>
      <c r="B29" s="0" t="s">
        <v>17</v>
      </c>
      <c r="C29" s="0" t="s">
        <v>234</v>
      </c>
      <c r="D29" s="0" t="s">
        <v>234</v>
      </c>
      <c r="E29" s="0" t="s">
        <v>47</v>
      </c>
      <c r="F29" s="0" t="s">
        <v>235</v>
      </c>
      <c r="G29" s="0" t="s">
        <v>219</v>
      </c>
      <c r="H29" s="0" t="s">
        <v>105</v>
      </c>
      <c r="I29" s="0" t="s">
        <v>114</v>
      </c>
      <c r="J29" s="0" t="s">
        <v>236</v>
      </c>
      <c r="L29" s="0" t="s">
        <v>35</v>
      </c>
      <c r="M29" s="0" t="n">
        <v>1276.55</v>
      </c>
      <c r="N29" s="0" t="n">
        <v>56749.93</v>
      </c>
      <c r="O29" s="0" t="s">
        <v>237</v>
      </c>
      <c r="P29" s="0" t="s">
        <v>238</v>
      </c>
    </row>
    <row r="30" customFormat="false" ht="12.75" hidden="false" customHeight="false" outlineLevel="0" collapsed="false">
      <c r="A30" s="0" t="s">
        <v>239</v>
      </c>
      <c r="B30" s="0" t="s">
        <v>17</v>
      </c>
      <c r="C30" s="0" t="s">
        <v>240</v>
      </c>
      <c r="D30" s="0" t="s">
        <v>240</v>
      </c>
      <c r="E30" s="0" t="s">
        <v>30</v>
      </c>
      <c r="F30" s="0" t="s">
        <v>241</v>
      </c>
      <c r="G30" s="0" t="s">
        <v>21</v>
      </c>
      <c r="H30" s="0" t="s">
        <v>50</v>
      </c>
      <c r="I30" s="0" t="s">
        <v>229</v>
      </c>
      <c r="J30" s="0" t="s">
        <v>242</v>
      </c>
      <c r="L30" s="0" t="s">
        <v>42</v>
      </c>
      <c r="M30" s="0" t="n">
        <v>1684.72</v>
      </c>
      <c r="N30" s="0" t="n">
        <v>55178.66</v>
      </c>
      <c r="O30" s="0" t="s">
        <v>243</v>
      </c>
      <c r="P30" s="0" t="s">
        <v>244</v>
      </c>
    </row>
    <row r="31" customFormat="false" ht="12.75" hidden="false" customHeight="false" outlineLevel="0" collapsed="false">
      <c r="A31" s="0" t="s">
        <v>245</v>
      </c>
      <c r="B31" s="0" t="s">
        <v>17</v>
      </c>
      <c r="C31" s="0" t="s">
        <v>246</v>
      </c>
      <c r="D31" s="0" t="s">
        <v>246</v>
      </c>
      <c r="E31" s="0" t="s">
        <v>247</v>
      </c>
      <c r="F31" s="0" t="s">
        <v>248</v>
      </c>
      <c r="G31" s="0" t="s">
        <v>249</v>
      </c>
      <c r="H31" s="0" t="s">
        <v>250</v>
      </c>
      <c r="I31" s="0" t="s">
        <v>251</v>
      </c>
      <c r="J31" s="0" t="s">
        <v>252</v>
      </c>
      <c r="L31" s="0" t="s">
        <v>42</v>
      </c>
      <c r="M31" s="0" t="n">
        <v>1317.13</v>
      </c>
      <c r="N31" s="0" t="n">
        <v>54443.42</v>
      </c>
      <c r="O31" s="0" t="s">
        <v>253</v>
      </c>
      <c r="P31" s="0" t="s">
        <v>254</v>
      </c>
    </row>
    <row r="32" customFormat="false" ht="12.75" hidden="false" customHeight="false" outlineLevel="0" collapsed="false">
      <c r="A32" s="0" t="s">
        <v>255</v>
      </c>
      <c r="B32" s="0" t="s">
        <v>17</v>
      </c>
      <c r="C32" s="0" t="s">
        <v>256</v>
      </c>
      <c r="D32" s="0" t="s">
        <v>256</v>
      </c>
      <c r="E32" s="0" t="s">
        <v>57</v>
      </c>
      <c r="F32" s="0" t="s">
        <v>257</v>
      </c>
      <c r="G32" s="0" t="s">
        <v>258</v>
      </c>
      <c r="H32" s="0" t="s">
        <v>50</v>
      </c>
      <c r="I32" s="0" t="s">
        <v>259</v>
      </c>
      <c r="J32" s="0" t="s">
        <v>260</v>
      </c>
      <c r="L32" s="0" t="s">
        <v>42</v>
      </c>
      <c r="M32" s="0" t="n">
        <v>2787.59</v>
      </c>
      <c r="N32" s="0" t="n">
        <v>53413.97</v>
      </c>
      <c r="O32" s="0" t="s">
        <v>261</v>
      </c>
      <c r="P32" s="0" t="s">
        <v>262</v>
      </c>
    </row>
    <row r="33" customFormat="false" ht="12.75" hidden="false" customHeight="false" outlineLevel="0" collapsed="false">
      <c r="A33" s="0" t="s">
        <v>263</v>
      </c>
      <c r="B33" s="0" t="s">
        <v>17</v>
      </c>
      <c r="C33" s="0" t="s">
        <v>264</v>
      </c>
      <c r="D33" s="0" t="s">
        <v>264</v>
      </c>
      <c r="E33" s="0" t="s">
        <v>57</v>
      </c>
      <c r="F33" s="0" t="s">
        <v>265</v>
      </c>
      <c r="G33" s="0" t="s">
        <v>266</v>
      </c>
      <c r="H33" s="0" t="s">
        <v>210</v>
      </c>
      <c r="I33" s="0" t="s">
        <v>267</v>
      </c>
      <c r="J33" s="0" t="s">
        <v>268</v>
      </c>
      <c r="L33" s="0" t="s">
        <v>42</v>
      </c>
      <c r="M33" s="0" t="n">
        <v>1594.82</v>
      </c>
      <c r="N33" s="0" t="n">
        <v>50370.96</v>
      </c>
      <c r="O33" s="0" t="s">
        <v>269</v>
      </c>
      <c r="P33" s="0" t="s">
        <v>270</v>
      </c>
    </row>
    <row r="34" customFormat="false" ht="12.75" hidden="false" customHeight="false" outlineLevel="0" collapsed="false">
      <c r="A34" s="0" t="s">
        <v>271</v>
      </c>
      <c r="B34" s="0" t="s">
        <v>17</v>
      </c>
      <c r="C34" s="0" t="s">
        <v>272</v>
      </c>
      <c r="D34" s="0" t="s">
        <v>272</v>
      </c>
      <c r="E34" s="0" t="s">
        <v>57</v>
      </c>
      <c r="F34" s="0" t="s">
        <v>273</v>
      </c>
      <c r="G34" s="0" t="s">
        <v>59</v>
      </c>
      <c r="H34" s="0" t="s">
        <v>60</v>
      </c>
      <c r="I34" s="0" t="s">
        <v>274</v>
      </c>
      <c r="J34" s="0" t="s">
        <v>275</v>
      </c>
      <c r="L34" s="0" t="s">
        <v>25</v>
      </c>
      <c r="M34" s="0" t="n">
        <v>2018.42</v>
      </c>
      <c r="N34" s="0" t="n">
        <v>49625.45</v>
      </c>
      <c r="O34" s="0" t="s">
        <v>276</v>
      </c>
      <c r="P34" s="0" t="s">
        <v>277</v>
      </c>
    </row>
    <row r="35" customFormat="false" ht="12.75" hidden="false" customHeight="false" outlineLevel="0" collapsed="false">
      <c r="A35" s="0" t="s">
        <v>278</v>
      </c>
      <c r="B35" s="0" t="s">
        <v>17</v>
      </c>
      <c r="C35" s="0" t="s">
        <v>279</v>
      </c>
      <c r="D35" s="0" t="s">
        <v>279</v>
      </c>
      <c r="E35" s="0" t="s">
        <v>57</v>
      </c>
      <c r="F35" s="0" t="s">
        <v>280</v>
      </c>
      <c r="G35" s="0" t="s">
        <v>281</v>
      </c>
      <c r="H35" s="0" t="s">
        <v>74</v>
      </c>
      <c r="I35" s="0" t="s">
        <v>122</v>
      </c>
      <c r="J35" s="0" t="s">
        <v>282</v>
      </c>
      <c r="L35" s="0" t="s">
        <v>42</v>
      </c>
      <c r="M35" s="0" t="n">
        <v>2257.39</v>
      </c>
      <c r="N35" s="0" t="n">
        <v>47158.69</v>
      </c>
      <c r="O35" s="0" t="s">
        <v>283</v>
      </c>
      <c r="P35" s="0" t="s">
        <v>284</v>
      </c>
    </row>
    <row r="36" customFormat="false" ht="12.75" hidden="false" customHeight="false" outlineLevel="0" collapsed="false">
      <c r="A36" s="0" t="s">
        <v>285</v>
      </c>
      <c r="B36" s="0" t="s">
        <v>17</v>
      </c>
      <c r="C36" s="0" t="s">
        <v>286</v>
      </c>
      <c r="D36" s="0" t="s">
        <v>286</v>
      </c>
      <c r="E36" s="0" t="s">
        <v>57</v>
      </c>
      <c r="F36" s="0" t="s">
        <v>112</v>
      </c>
      <c r="G36" s="0" t="s">
        <v>287</v>
      </c>
      <c r="H36" s="0" t="s">
        <v>105</v>
      </c>
      <c r="I36" s="0" t="s">
        <v>106</v>
      </c>
      <c r="J36" s="0" t="s">
        <v>288</v>
      </c>
      <c r="L36" s="0" t="s">
        <v>42</v>
      </c>
      <c r="M36" s="0" t="n">
        <v>1782.15</v>
      </c>
      <c r="N36" s="0" t="n">
        <v>46885.7</v>
      </c>
      <c r="O36" s="0" t="s">
        <v>289</v>
      </c>
      <c r="P36" s="0" t="s">
        <v>290</v>
      </c>
    </row>
    <row r="37" customFormat="false" ht="12.75" hidden="false" customHeight="false" outlineLevel="0" collapsed="false">
      <c r="A37" s="0" t="s">
        <v>291</v>
      </c>
      <c r="B37" s="0" t="s">
        <v>17</v>
      </c>
      <c r="C37" s="0" t="s">
        <v>292</v>
      </c>
      <c r="D37" s="0" t="s">
        <v>292</v>
      </c>
      <c r="E37" s="0" t="s">
        <v>47</v>
      </c>
      <c r="F37" s="0" t="s">
        <v>293</v>
      </c>
      <c r="G37" s="0" t="s">
        <v>287</v>
      </c>
      <c r="H37" s="0" t="s">
        <v>60</v>
      </c>
      <c r="I37" s="0" t="s">
        <v>294</v>
      </c>
      <c r="J37" s="0" t="s">
        <v>295</v>
      </c>
      <c r="L37" s="0" t="s">
        <v>42</v>
      </c>
      <c r="M37" s="0" t="n">
        <v>2539.54</v>
      </c>
      <c r="N37" s="0" t="n">
        <v>44852.97</v>
      </c>
      <c r="O37" s="0" t="s">
        <v>296</v>
      </c>
      <c r="P37" s="0" t="s">
        <v>297</v>
      </c>
    </row>
    <row r="38" customFormat="false" ht="12.75" hidden="false" customHeight="false" outlineLevel="0" collapsed="false">
      <c r="A38" s="0" t="s">
        <v>298</v>
      </c>
      <c r="B38" s="0" t="s">
        <v>17</v>
      </c>
      <c r="C38" s="0" t="s">
        <v>299</v>
      </c>
      <c r="D38" s="0" t="s">
        <v>299</v>
      </c>
      <c r="E38" s="0" t="s">
        <v>300</v>
      </c>
      <c r="F38" s="0" t="s">
        <v>301</v>
      </c>
      <c r="G38" s="0" t="s">
        <v>97</v>
      </c>
      <c r="H38" s="0" t="s">
        <v>105</v>
      </c>
      <c r="I38" s="0" t="s">
        <v>114</v>
      </c>
      <c r="J38" s="0" t="s">
        <v>302</v>
      </c>
      <c r="L38" s="0" t="s">
        <v>35</v>
      </c>
      <c r="M38" s="0" t="n">
        <v>1284.89</v>
      </c>
      <c r="N38" s="0" t="n">
        <v>44792.99</v>
      </c>
      <c r="O38" s="0" t="s">
        <v>303</v>
      </c>
      <c r="P38" s="0" t="s">
        <v>304</v>
      </c>
    </row>
    <row r="39" customFormat="false" ht="12.75" hidden="false" customHeight="false" outlineLevel="0" collapsed="false">
      <c r="A39" s="0" t="s">
        <v>305</v>
      </c>
      <c r="B39" s="0" t="s">
        <v>17</v>
      </c>
      <c r="C39" s="0" t="s">
        <v>306</v>
      </c>
      <c r="D39" s="0" t="s">
        <v>306</v>
      </c>
      <c r="E39" s="0" t="s">
        <v>300</v>
      </c>
      <c r="F39" s="0" t="s">
        <v>307</v>
      </c>
      <c r="G39" s="0" t="s">
        <v>308</v>
      </c>
      <c r="H39" s="0" t="s">
        <v>50</v>
      </c>
      <c r="I39" s="0" t="s">
        <v>51</v>
      </c>
      <c r="J39" s="0" t="s">
        <v>309</v>
      </c>
      <c r="L39" s="0" t="s">
        <v>42</v>
      </c>
      <c r="M39" s="0" t="n">
        <v>3228.43</v>
      </c>
      <c r="N39" s="0" t="n">
        <v>44175.04</v>
      </c>
      <c r="O39" s="0" t="s">
        <v>310</v>
      </c>
      <c r="P39" s="0" t="s">
        <v>311</v>
      </c>
    </row>
    <row r="40" customFormat="false" ht="12.75" hidden="false" customHeight="false" outlineLevel="0" collapsed="false">
      <c r="A40" s="0" t="s">
        <v>312</v>
      </c>
      <c r="B40" s="0" t="s">
        <v>17</v>
      </c>
      <c r="C40" s="0" t="s">
        <v>313</v>
      </c>
      <c r="D40" s="0" t="s">
        <v>313</v>
      </c>
      <c r="E40" s="0" t="s">
        <v>30</v>
      </c>
      <c r="F40" s="0" t="s">
        <v>314</v>
      </c>
      <c r="G40" s="0" t="s">
        <v>315</v>
      </c>
      <c r="H40" s="0" t="s">
        <v>316</v>
      </c>
      <c r="I40" s="0" t="s">
        <v>317</v>
      </c>
      <c r="J40" s="0" t="s">
        <v>318</v>
      </c>
      <c r="L40" s="0" t="s">
        <v>35</v>
      </c>
      <c r="M40" s="0" t="n">
        <v>869.53</v>
      </c>
      <c r="N40" s="0" t="n">
        <v>41710.26</v>
      </c>
      <c r="O40" s="0" t="s">
        <v>319</v>
      </c>
      <c r="P40" s="0" t="s">
        <v>320</v>
      </c>
    </row>
    <row r="41" customFormat="false" ht="12.75" hidden="false" customHeight="false" outlineLevel="0" collapsed="false">
      <c r="A41" s="0" t="s">
        <v>321</v>
      </c>
      <c r="B41" s="0" t="s">
        <v>17</v>
      </c>
      <c r="C41" s="0" t="s">
        <v>322</v>
      </c>
      <c r="D41" s="0" t="s">
        <v>322</v>
      </c>
      <c r="E41" s="0" t="s">
        <v>57</v>
      </c>
      <c r="F41" s="0" t="s">
        <v>323</v>
      </c>
      <c r="G41" s="0" t="s">
        <v>166</v>
      </c>
      <c r="H41" s="0" t="s">
        <v>210</v>
      </c>
      <c r="I41" s="0" t="s">
        <v>324</v>
      </c>
      <c r="J41" s="0" t="s">
        <v>325</v>
      </c>
      <c r="L41" s="0" t="s">
        <v>213</v>
      </c>
      <c r="M41" s="0" t="n">
        <v>1229.58</v>
      </c>
      <c r="N41" s="0" t="n">
        <v>41562.72</v>
      </c>
      <c r="O41" s="0" t="s">
        <v>326</v>
      </c>
      <c r="P41" s="0" t="s">
        <v>327</v>
      </c>
    </row>
    <row r="42" customFormat="false" ht="12.75" hidden="false" customHeight="false" outlineLevel="0" collapsed="false">
      <c r="A42" s="0" t="s">
        <v>328</v>
      </c>
      <c r="B42" s="0" t="s">
        <v>17</v>
      </c>
      <c r="C42" s="0" t="s">
        <v>329</v>
      </c>
      <c r="D42" s="0" t="s">
        <v>329</v>
      </c>
      <c r="E42" s="0" t="s">
        <v>57</v>
      </c>
      <c r="F42" s="0" t="s">
        <v>330</v>
      </c>
      <c r="G42" s="0" t="s">
        <v>331</v>
      </c>
      <c r="H42" s="0" t="s">
        <v>50</v>
      </c>
      <c r="I42" s="0" t="s">
        <v>332</v>
      </c>
      <c r="J42" s="0" t="s">
        <v>333</v>
      </c>
      <c r="L42" s="0" t="s">
        <v>42</v>
      </c>
      <c r="M42" s="0" t="n">
        <v>2174.76</v>
      </c>
      <c r="N42" s="0" t="n">
        <v>41236.39</v>
      </c>
      <c r="O42" s="0" t="s">
        <v>334</v>
      </c>
      <c r="P42" s="0" t="s">
        <v>335</v>
      </c>
    </row>
    <row r="43" customFormat="false" ht="12.75" hidden="false" customHeight="false" outlineLevel="0" collapsed="false">
      <c r="A43" s="0" t="s">
        <v>336</v>
      </c>
      <c r="B43" s="0" t="s">
        <v>17</v>
      </c>
      <c r="C43" s="0" t="s">
        <v>337</v>
      </c>
      <c r="D43" s="0" t="s">
        <v>337</v>
      </c>
      <c r="E43" s="0" t="s">
        <v>57</v>
      </c>
      <c r="F43" s="0" t="s">
        <v>338</v>
      </c>
      <c r="G43" s="0" t="s">
        <v>339</v>
      </c>
      <c r="H43" s="0" t="s">
        <v>50</v>
      </c>
      <c r="I43" s="0" t="s">
        <v>340</v>
      </c>
      <c r="J43" s="0" t="s">
        <v>341</v>
      </c>
      <c r="L43" s="0" t="s">
        <v>42</v>
      </c>
      <c r="M43" s="0" t="n">
        <v>1747.65</v>
      </c>
      <c r="N43" s="0" t="n">
        <v>41062.76</v>
      </c>
      <c r="O43" s="0" t="s">
        <v>342</v>
      </c>
      <c r="P43" s="0" t="s">
        <v>343</v>
      </c>
    </row>
    <row r="44" customFormat="false" ht="12.75" hidden="false" customHeight="false" outlineLevel="0" collapsed="false">
      <c r="A44" s="0" t="s">
        <v>344</v>
      </c>
      <c r="B44" s="0" t="s">
        <v>17</v>
      </c>
      <c r="C44" s="0" t="s">
        <v>345</v>
      </c>
      <c r="D44" s="0" t="s">
        <v>345</v>
      </c>
      <c r="E44" s="0" t="s">
        <v>300</v>
      </c>
      <c r="F44" s="0" t="s">
        <v>346</v>
      </c>
      <c r="G44" s="0" t="s">
        <v>347</v>
      </c>
      <c r="H44" s="0" t="s">
        <v>105</v>
      </c>
      <c r="I44" s="0" t="s">
        <v>114</v>
      </c>
      <c r="J44" s="0" t="s">
        <v>348</v>
      </c>
      <c r="L44" s="0" t="s">
        <v>35</v>
      </c>
      <c r="M44" s="0" t="n">
        <v>1438.15</v>
      </c>
      <c r="N44" s="0" t="n">
        <v>39956.74</v>
      </c>
      <c r="O44" s="0" t="s">
        <v>349</v>
      </c>
      <c r="P44" s="0" t="s">
        <v>350</v>
      </c>
    </row>
    <row r="45" customFormat="false" ht="12.75" hidden="false" customHeight="false" outlineLevel="0" collapsed="false">
      <c r="A45" s="0" t="s">
        <v>351</v>
      </c>
      <c r="B45" s="0" t="s">
        <v>17</v>
      </c>
      <c r="C45" s="0" t="s">
        <v>352</v>
      </c>
      <c r="D45" s="0" t="s">
        <v>352</v>
      </c>
      <c r="E45" s="0" t="s">
        <v>57</v>
      </c>
      <c r="F45" s="0" t="s">
        <v>353</v>
      </c>
      <c r="G45" s="0" t="s">
        <v>354</v>
      </c>
      <c r="H45" s="0" t="s">
        <v>74</v>
      </c>
      <c r="I45" s="0" t="s">
        <v>75</v>
      </c>
      <c r="J45" s="0" t="s">
        <v>355</v>
      </c>
      <c r="L45" s="0" t="s">
        <v>35</v>
      </c>
      <c r="M45" s="0" t="n">
        <v>1716.85</v>
      </c>
      <c r="N45" s="0" t="n">
        <v>39588.05</v>
      </c>
      <c r="O45" s="0" t="s">
        <v>356</v>
      </c>
      <c r="P45" s="0" t="s">
        <v>357</v>
      </c>
    </row>
    <row r="46" customFormat="false" ht="12.75" hidden="false" customHeight="false" outlineLevel="0" collapsed="false">
      <c r="A46" s="0" t="s">
        <v>358</v>
      </c>
      <c r="B46" s="0" t="s">
        <v>17</v>
      </c>
      <c r="C46" s="0" t="s">
        <v>359</v>
      </c>
      <c r="D46" s="0" t="s">
        <v>359</v>
      </c>
      <c r="E46" s="0" t="s">
        <v>57</v>
      </c>
      <c r="F46" s="0" t="s">
        <v>360</v>
      </c>
      <c r="G46" s="0" t="s">
        <v>361</v>
      </c>
      <c r="H46" s="0" t="s">
        <v>105</v>
      </c>
      <c r="I46" s="0" t="s">
        <v>114</v>
      </c>
      <c r="J46" s="0" t="s">
        <v>362</v>
      </c>
      <c r="L46" s="0" t="s">
        <v>42</v>
      </c>
      <c r="M46" s="0" t="n">
        <v>5072.01</v>
      </c>
      <c r="N46" s="0" t="n">
        <v>39497.12</v>
      </c>
      <c r="O46" s="0" t="s">
        <v>363</v>
      </c>
      <c r="P46" s="0" t="s">
        <v>364</v>
      </c>
    </row>
    <row r="47" customFormat="false" ht="12.75" hidden="false" customHeight="false" outlineLevel="0" collapsed="false">
      <c r="A47" s="0" t="s">
        <v>365</v>
      </c>
      <c r="B47" s="0" t="s">
        <v>17</v>
      </c>
      <c r="C47" s="0" t="s">
        <v>366</v>
      </c>
      <c r="D47" s="0" t="s">
        <v>366</v>
      </c>
      <c r="E47" s="0" t="s">
        <v>57</v>
      </c>
      <c r="F47" s="0" t="s">
        <v>367</v>
      </c>
      <c r="G47" s="0" t="s">
        <v>97</v>
      </c>
      <c r="H47" s="0" t="s">
        <v>60</v>
      </c>
      <c r="I47" s="0" t="s">
        <v>368</v>
      </c>
      <c r="J47" s="0" t="s">
        <v>369</v>
      </c>
      <c r="L47" s="0" t="s">
        <v>42</v>
      </c>
      <c r="M47" s="0" t="n">
        <v>1677.93</v>
      </c>
      <c r="N47" s="0" t="n">
        <v>39217.65</v>
      </c>
      <c r="O47" s="0" t="s">
        <v>370</v>
      </c>
      <c r="P47" s="0" t="s">
        <v>371</v>
      </c>
    </row>
    <row r="48" customFormat="false" ht="12.75" hidden="false" customHeight="false" outlineLevel="0" collapsed="false">
      <c r="A48" s="0" t="s">
        <v>372</v>
      </c>
      <c r="B48" s="0" t="s">
        <v>17</v>
      </c>
      <c r="C48" s="0" t="s">
        <v>373</v>
      </c>
      <c r="D48" s="0" t="s">
        <v>373</v>
      </c>
      <c r="E48" s="0" t="s">
        <v>47</v>
      </c>
      <c r="F48" s="0" t="s">
        <v>165</v>
      </c>
      <c r="G48" s="0" t="s">
        <v>179</v>
      </c>
      <c r="H48" s="0" t="s">
        <v>105</v>
      </c>
      <c r="I48" s="0" t="s">
        <v>114</v>
      </c>
      <c r="J48" s="0" t="s">
        <v>374</v>
      </c>
      <c r="L48" s="0" t="s">
        <v>25</v>
      </c>
      <c r="M48" s="0" t="n">
        <v>2943.14</v>
      </c>
      <c r="N48" s="0" t="n">
        <v>38990.57</v>
      </c>
      <c r="O48" s="0" t="s">
        <v>375</v>
      </c>
      <c r="P48" s="0" t="s">
        <v>376</v>
      </c>
    </row>
    <row r="49" customFormat="false" ht="12.75" hidden="false" customHeight="false" outlineLevel="0" collapsed="false">
      <c r="A49" s="0" t="s">
        <v>377</v>
      </c>
      <c r="B49" s="0" t="s">
        <v>17</v>
      </c>
      <c r="C49" s="0" t="s">
        <v>378</v>
      </c>
      <c r="D49" s="0" t="s">
        <v>378</v>
      </c>
      <c r="E49" s="0" t="s">
        <v>30</v>
      </c>
      <c r="F49" s="0" t="s">
        <v>379</v>
      </c>
      <c r="G49" s="0" t="s">
        <v>21</v>
      </c>
      <c r="H49" s="0" t="s">
        <v>32</v>
      </c>
      <c r="I49" s="0" t="s">
        <v>380</v>
      </c>
      <c r="J49" s="0" t="s">
        <v>381</v>
      </c>
      <c r="L49" s="0" t="s">
        <v>42</v>
      </c>
      <c r="M49" s="0" t="n">
        <v>1076.43</v>
      </c>
      <c r="N49" s="0" t="n">
        <v>38366.43</v>
      </c>
      <c r="O49" s="0" t="s">
        <v>382</v>
      </c>
      <c r="P49" s="0" t="s">
        <v>383</v>
      </c>
    </row>
    <row r="50" customFormat="false" ht="12.75" hidden="false" customHeight="false" outlineLevel="0" collapsed="false">
      <c r="A50" s="0" t="s">
        <v>384</v>
      </c>
      <c r="B50" s="0" t="s">
        <v>17</v>
      </c>
      <c r="C50" s="0" t="s">
        <v>385</v>
      </c>
      <c r="D50" s="0" t="s">
        <v>385</v>
      </c>
      <c r="E50" s="0" t="s">
        <v>128</v>
      </c>
      <c r="F50" s="0" t="s">
        <v>386</v>
      </c>
      <c r="G50" s="0" t="s">
        <v>315</v>
      </c>
      <c r="H50" s="0" t="s">
        <v>105</v>
      </c>
      <c r="I50" s="0" t="s">
        <v>387</v>
      </c>
      <c r="J50" s="0" t="s">
        <v>388</v>
      </c>
      <c r="L50" s="0" t="s">
        <v>42</v>
      </c>
      <c r="M50" s="0" t="n">
        <v>1126.75</v>
      </c>
      <c r="N50" s="0" t="n">
        <v>38316.43</v>
      </c>
      <c r="O50" s="0" t="s">
        <v>389</v>
      </c>
      <c r="P50" s="0" t="s">
        <v>390</v>
      </c>
    </row>
    <row r="51" customFormat="false" ht="12.75" hidden="false" customHeight="false" outlineLevel="0" collapsed="false">
      <c r="A51" s="0" t="s">
        <v>391</v>
      </c>
      <c r="B51" s="0" t="s">
        <v>17</v>
      </c>
      <c r="C51" s="0" t="s">
        <v>392</v>
      </c>
      <c r="D51" s="0" t="s">
        <v>392</v>
      </c>
      <c r="E51" s="0" t="s">
        <v>57</v>
      </c>
      <c r="F51" s="0" t="s">
        <v>393</v>
      </c>
      <c r="G51" s="0" t="s">
        <v>21</v>
      </c>
      <c r="H51" s="0" t="s">
        <v>50</v>
      </c>
      <c r="I51" s="0" t="s">
        <v>394</v>
      </c>
      <c r="J51" s="0" t="s">
        <v>395</v>
      </c>
      <c r="L51" s="0" t="s">
        <v>42</v>
      </c>
      <c r="M51" s="0" t="n">
        <v>2303.58</v>
      </c>
      <c r="N51" s="0" t="n">
        <v>37655.48</v>
      </c>
      <c r="O51" s="0" t="s">
        <v>396</v>
      </c>
      <c r="P51" s="0" t="s">
        <v>397</v>
      </c>
    </row>
    <row r="52" customFormat="false" ht="12.75" hidden="false" customHeight="false" outlineLevel="0" collapsed="false">
      <c r="A52" s="0" t="s">
        <v>398</v>
      </c>
      <c r="B52" s="0" t="s">
        <v>17</v>
      </c>
      <c r="C52" s="0" t="s">
        <v>399</v>
      </c>
      <c r="D52" s="0" t="s">
        <v>399</v>
      </c>
      <c r="E52" s="0" t="s">
        <v>193</v>
      </c>
      <c r="F52" s="0" t="s">
        <v>400</v>
      </c>
      <c r="G52" s="0" t="s">
        <v>331</v>
      </c>
      <c r="H52" s="0" t="s">
        <v>105</v>
      </c>
      <c r="I52" s="0" t="s">
        <v>114</v>
      </c>
      <c r="J52" s="0" t="s">
        <v>401</v>
      </c>
      <c r="L52" s="0" t="s">
        <v>42</v>
      </c>
      <c r="M52" s="0" t="n">
        <v>5493.35</v>
      </c>
      <c r="N52" s="0" t="n">
        <v>36696.96</v>
      </c>
      <c r="O52" s="0" t="s">
        <v>402</v>
      </c>
      <c r="P52" s="0" t="s">
        <v>403</v>
      </c>
    </row>
    <row r="53" customFormat="false" ht="12.75" hidden="false" customHeight="false" outlineLevel="0" collapsed="false">
      <c r="A53" s="0" t="s">
        <v>404</v>
      </c>
      <c r="B53" s="0" t="s">
        <v>17</v>
      </c>
      <c r="C53" s="0" t="s">
        <v>405</v>
      </c>
      <c r="D53" s="0" t="s">
        <v>405</v>
      </c>
      <c r="E53" s="0" t="s">
        <v>57</v>
      </c>
      <c r="F53" s="0" t="s">
        <v>406</v>
      </c>
      <c r="G53" s="0" t="s">
        <v>228</v>
      </c>
      <c r="H53" s="0" t="s">
        <v>210</v>
      </c>
      <c r="I53" s="0" t="s">
        <v>407</v>
      </c>
      <c r="J53" s="0" t="s">
        <v>408</v>
      </c>
      <c r="L53" s="0" t="s">
        <v>42</v>
      </c>
      <c r="M53" s="0" t="n">
        <v>3130.08</v>
      </c>
      <c r="N53" s="0" t="n">
        <v>36213.53</v>
      </c>
      <c r="O53" s="0" t="s">
        <v>409</v>
      </c>
      <c r="P53" s="0" t="s">
        <v>410</v>
      </c>
    </row>
    <row r="54" customFormat="false" ht="12.75" hidden="false" customHeight="false" outlineLevel="0" collapsed="false">
      <c r="A54" s="0" t="s">
        <v>411</v>
      </c>
      <c r="B54" s="0" t="s">
        <v>17</v>
      </c>
      <c r="C54" s="0" t="s">
        <v>412</v>
      </c>
      <c r="D54" s="0" t="s">
        <v>412</v>
      </c>
      <c r="E54" s="0" t="s">
        <v>57</v>
      </c>
      <c r="F54" s="0" t="s">
        <v>96</v>
      </c>
      <c r="G54" s="0" t="s">
        <v>413</v>
      </c>
      <c r="H54" s="0" t="s">
        <v>50</v>
      </c>
      <c r="I54" s="0" t="s">
        <v>414</v>
      </c>
      <c r="J54" s="0" t="s">
        <v>415</v>
      </c>
      <c r="L54" s="0" t="s">
        <v>42</v>
      </c>
      <c r="M54" s="0" t="n">
        <v>860.24</v>
      </c>
      <c r="N54" s="0" t="n">
        <v>35017.57</v>
      </c>
      <c r="O54" s="0" t="s">
        <v>416</v>
      </c>
      <c r="P54" s="0" t="s">
        <v>417</v>
      </c>
    </row>
    <row r="55" customFormat="false" ht="12.75" hidden="false" customHeight="false" outlineLevel="0" collapsed="false">
      <c r="A55" s="0" t="s">
        <v>418</v>
      </c>
      <c r="B55" s="0" t="s">
        <v>17</v>
      </c>
      <c r="C55" s="0" t="s">
        <v>419</v>
      </c>
      <c r="D55" s="0" t="s">
        <v>419</v>
      </c>
      <c r="E55" s="0" t="s">
        <v>420</v>
      </c>
      <c r="F55" s="0" t="s">
        <v>421</v>
      </c>
      <c r="G55" s="0" t="s">
        <v>21</v>
      </c>
      <c r="H55" s="0" t="s">
        <v>105</v>
      </c>
      <c r="I55" s="0" t="s">
        <v>114</v>
      </c>
      <c r="J55" s="0" t="s">
        <v>422</v>
      </c>
      <c r="L55" s="0" t="s">
        <v>25</v>
      </c>
      <c r="M55" s="0" t="n">
        <v>1359.45</v>
      </c>
      <c r="N55" s="0" t="n">
        <v>34956.38</v>
      </c>
      <c r="O55" s="0" t="s">
        <v>423</v>
      </c>
      <c r="P55" s="0" t="s">
        <v>424</v>
      </c>
    </row>
    <row r="56" customFormat="false" ht="12.75" hidden="false" customHeight="false" outlineLevel="0" collapsed="false">
      <c r="A56" s="0" t="s">
        <v>425</v>
      </c>
      <c r="B56" s="0" t="s">
        <v>17</v>
      </c>
      <c r="C56" s="0" t="s">
        <v>426</v>
      </c>
      <c r="D56" s="0" t="s">
        <v>426</v>
      </c>
      <c r="E56" s="0" t="s">
        <v>47</v>
      </c>
      <c r="F56" s="0" t="s">
        <v>427</v>
      </c>
      <c r="G56" s="0" t="s">
        <v>428</v>
      </c>
      <c r="H56" s="0" t="s">
        <v>60</v>
      </c>
      <c r="I56" s="0" t="s">
        <v>429</v>
      </c>
      <c r="J56" s="0" t="s">
        <v>430</v>
      </c>
      <c r="L56" s="0" t="s">
        <v>42</v>
      </c>
      <c r="M56" s="0" t="n">
        <v>1300.56</v>
      </c>
      <c r="N56" s="0" t="n">
        <v>34717.63</v>
      </c>
      <c r="O56" s="0" t="s">
        <v>431</v>
      </c>
      <c r="P56" s="0" t="s">
        <v>432</v>
      </c>
    </row>
    <row r="57" customFormat="false" ht="12.75" hidden="false" customHeight="false" outlineLevel="0" collapsed="false">
      <c r="A57" s="0" t="s">
        <v>433</v>
      </c>
      <c r="B57" s="0" t="s">
        <v>17</v>
      </c>
      <c r="C57" s="0" t="s">
        <v>434</v>
      </c>
      <c r="D57" s="0" t="s">
        <v>434</v>
      </c>
      <c r="E57" s="0" t="s">
        <v>435</v>
      </c>
      <c r="F57" s="0" t="s">
        <v>436</v>
      </c>
      <c r="G57" s="0" t="s">
        <v>21</v>
      </c>
      <c r="H57" s="0" t="s">
        <v>105</v>
      </c>
      <c r="I57" s="0" t="s">
        <v>114</v>
      </c>
      <c r="J57" s="0" t="s">
        <v>437</v>
      </c>
      <c r="L57" s="0" t="s">
        <v>35</v>
      </c>
      <c r="M57" s="0" t="n">
        <v>1053.94</v>
      </c>
      <c r="N57" s="0" t="n">
        <v>34429.62</v>
      </c>
      <c r="O57" s="0" t="s">
        <v>438</v>
      </c>
      <c r="P57" s="0" t="s">
        <v>439</v>
      </c>
    </row>
    <row r="58" customFormat="false" ht="12.75" hidden="false" customHeight="false" outlineLevel="0" collapsed="false">
      <c r="A58" s="0" t="s">
        <v>440</v>
      </c>
      <c r="B58" s="0" t="s">
        <v>17</v>
      </c>
      <c r="C58" s="0" t="s">
        <v>441</v>
      </c>
      <c r="D58" s="0" t="s">
        <v>441</v>
      </c>
      <c r="E58" s="0" t="s">
        <v>19</v>
      </c>
      <c r="F58" s="0" t="s">
        <v>442</v>
      </c>
      <c r="G58" s="0" t="s">
        <v>21</v>
      </c>
      <c r="H58" s="0" t="s">
        <v>105</v>
      </c>
      <c r="I58" s="0" t="s">
        <v>114</v>
      </c>
      <c r="J58" s="0" t="s">
        <v>443</v>
      </c>
      <c r="L58" s="0" t="s">
        <v>42</v>
      </c>
      <c r="M58" s="0" t="n">
        <v>1482.62</v>
      </c>
      <c r="N58" s="0" t="n">
        <v>33663.93</v>
      </c>
      <c r="O58" s="0" t="s">
        <v>444</v>
      </c>
      <c r="P58" s="0" t="s">
        <v>445</v>
      </c>
    </row>
    <row r="59" customFormat="false" ht="12.75" hidden="false" customHeight="false" outlineLevel="0" collapsed="false">
      <c r="A59" s="0" t="s">
        <v>446</v>
      </c>
      <c r="B59" s="0" t="s">
        <v>17</v>
      </c>
      <c r="C59" s="0" t="s">
        <v>447</v>
      </c>
      <c r="D59" s="0" t="s">
        <v>447</v>
      </c>
      <c r="E59" s="0" t="s">
        <v>226</v>
      </c>
      <c r="F59" s="0" t="s">
        <v>227</v>
      </c>
      <c r="G59" s="0" t="s">
        <v>448</v>
      </c>
      <c r="H59" s="0" t="s">
        <v>50</v>
      </c>
      <c r="I59" s="0" t="s">
        <v>332</v>
      </c>
      <c r="J59" s="0" t="s">
        <v>449</v>
      </c>
      <c r="L59" s="0" t="s">
        <v>42</v>
      </c>
      <c r="M59" s="0" t="n">
        <v>908.42</v>
      </c>
      <c r="N59" s="0" t="n">
        <v>30474.48</v>
      </c>
      <c r="O59" s="0" t="s">
        <v>450</v>
      </c>
      <c r="P59" s="0" t="s">
        <v>451</v>
      </c>
    </row>
    <row r="60" customFormat="false" ht="12.75" hidden="false" customHeight="false" outlineLevel="0" collapsed="false">
      <c r="A60" s="0" t="s">
        <v>452</v>
      </c>
      <c r="B60" s="0" t="s">
        <v>17</v>
      </c>
      <c r="C60" s="0" t="s">
        <v>453</v>
      </c>
      <c r="D60" s="0" t="s">
        <v>453</v>
      </c>
      <c r="E60" s="0" t="s">
        <v>30</v>
      </c>
      <c r="F60" s="0" t="s">
        <v>454</v>
      </c>
      <c r="G60" s="0" t="s">
        <v>455</v>
      </c>
      <c r="H60" s="0" t="s">
        <v>22</v>
      </c>
      <c r="I60" s="0" t="s">
        <v>456</v>
      </c>
      <c r="J60" s="0" t="s">
        <v>457</v>
      </c>
      <c r="L60" s="0" t="s">
        <v>35</v>
      </c>
      <c r="M60" s="0" t="n">
        <v>685.91</v>
      </c>
      <c r="N60" s="0" t="n">
        <v>29386.79</v>
      </c>
      <c r="O60" s="0" t="s">
        <v>458</v>
      </c>
      <c r="P60" s="0" t="s">
        <v>459</v>
      </c>
    </row>
    <row r="61" customFormat="false" ht="12.75" hidden="false" customHeight="false" outlineLevel="0" collapsed="false">
      <c r="A61" s="0" t="s">
        <v>460</v>
      </c>
      <c r="B61" s="0" t="s">
        <v>17</v>
      </c>
      <c r="C61" s="0" t="s">
        <v>461</v>
      </c>
      <c r="D61" s="0" t="s">
        <v>461</v>
      </c>
      <c r="E61" s="0" t="s">
        <v>462</v>
      </c>
      <c r="F61" s="0" t="s">
        <v>463</v>
      </c>
      <c r="G61" s="0" t="s">
        <v>21</v>
      </c>
      <c r="H61" s="0" t="s">
        <v>105</v>
      </c>
      <c r="I61" s="0" t="s">
        <v>114</v>
      </c>
      <c r="J61" s="0" t="s">
        <v>464</v>
      </c>
      <c r="L61" s="0" t="s">
        <v>25</v>
      </c>
      <c r="M61" s="0" t="n">
        <v>887.17</v>
      </c>
      <c r="N61" s="0" t="n">
        <v>28511.7</v>
      </c>
      <c r="O61" s="0" t="s">
        <v>465</v>
      </c>
      <c r="P61" s="0" t="s">
        <v>466</v>
      </c>
    </row>
    <row r="62" customFormat="false" ht="12.75" hidden="false" customHeight="false" outlineLevel="0" collapsed="false">
      <c r="A62" s="0" t="s">
        <v>467</v>
      </c>
      <c r="B62" s="0" t="s">
        <v>17</v>
      </c>
      <c r="C62" s="0" t="s">
        <v>468</v>
      </c>
      <c r="D62" s="0" t="s">
        <v>468</v>
      </c>
      <c r="E62" s="0" t="s">
        <v>47</v>
      </c>
      <c r="F62" s="0" t="s">
        <v>235</v>
      </c>
      <c r="G62" s="0" t="s">
        <v>97</v>
      </c>
      <c r="H62" s="0" t="s">
        <v>105</v>
      </c>
      <c r="I62" s="0" t="s">
        <v>114</v>
      </c>
      <c r="J62" s="0" t="s">
        <v>469</v>
      </c>
      <c r="L62" s="0" t="s">
        <v>35</v>
      </c>
      <c r="M62" s="0" t="n">
        <v>913.11</v>
      </c>
      <c r="N62" s="0" t="n">
        <v>28442.22</v>
      </c>
      <c r="O62" s="0" t="s">
        <v>470</v>
      </c>
      <c r="P62" s="0" t="s">
        <v>471</v>
      </c>
    </row>
    <row r="63" customFormat="false" ht="12.75" hidden="false" customHeight="false" outlineLevel="0" collapsed="false">
      <c r="A63" s="0" t="s">
        <v>472</v>
      </c>
      <c r="B63" s="0" t="s">
        <v>17</v>
      </c>
      <c r="C63" s="0" t="s">
        <v>473</v>
      </c>
      <c r="D63" s="0" t="s">
        <v>473</v>
      </c>
      <c r="E63" s="0" t="s">
        <v>57</v>
      </c>
      <c r="F63" s="0" t="s">
        <v>474</v>
      </c>
      <c r="G63" s="0" t="s">
        <v>315</v>
      </c>
      <c r="H63" s="0" t="s">
        <v>50</v>
      </c>
      <c r="I63" s="0" t="s">
        <v>332</v>
      </c>
      <c r="J63" s="0" t="s">
        <v>475</v>
      </c>
      <c r="L63" s="0" t="s">
        <v>42</v>
      </c>
      <c r="M63" s="0" t="n">
        <v>1772.58</v>
      </c>
      <c r="N63" s="0" t="n">
        <v>28160.9</v>
      </c>
      <c r="O63" s="0" t="s">
        <v>476</v>
      </c>
      <c r="P63" s="0" t="s">
        <v>477</v>
      </c>
    </row>
    <row r="64" customFormat="false" ht="12.75" hidden="false" customHeight="false" outlineLevel="0" collapsed="false">
      <c r="A64" s="0" t="s">
        <v>478</v>
      </c>
      <c r="B64" s="0" t="s">
        <v>17</v>
      </c>
      <c r="C64" s="0" t="s">
        <v>479</v>
      </c>
      <c r="D64" s="0" t="s">
        <v>479</v>
      </c>
      <c r="E64" s="0" t="s">
        <v>57</v>
      </c>
      <c r="F64" s="0" t="s">
        <v>172</v>
      </c>
      <c r="G64" s="0" t="s">
        <v>480</v>
      </c>
      <c r="H64" s="0" t="s">
        <v>105</v>
      </c>
      <c r="I64" s="0" t="s">
        <v>114</v>
      </c>
      <c r="J64" s="0" t="s">
        <v>481</v>
      </c>
      <c r="L64" s="0" t="s">
        <v>42</v>
      </c>
      <c r="M64" s="0" t="n">
        <v>4243.16</v>
      </c>
      <c r="N64" s="0" t="n">
        <v>27652.13</v>
      </c>
      <c r="O64" s="0" t="s">
        <v>482</v>
      </c>
      <c r="P64" s="0" t="s">
        <v>483</v>
      </c>
    </row>
    <row r="65" customFormat="false" ht="12.75" hidden="false" customHeight="false" outlineLevel="0" collapsed="false">
      <c r="A65" s="0" t="s">
        <v>484</v>
      </c>
      <c r="B65" s="0" t="s">
        <v>17</v>
      </c>
      <c r="C65" s="0" t="s">
        <v>485</v>
      </c>
      <c r="D65" s="0" t="s">
        <v>485</v>
      </c>
      <c r="E65" s="0" t="s">
        <v>57</v>
      </c>
      <c r="F65" s="0" t="s">
        <v>486</v>
      </c>
      <c r="G65" s="0" t="s">
        <v>487</v>
      </c>
      <c r="H65" s="0" t="s">
        <v>210</v>
      </c>
      <c r="I65" s="0" t="s">
        <v>488</v>
      </c>
      <c r="J65" s="0" t="s">
        <v>489</v>
      </c>
      <c r="L65" s="0" t="s">
        <v>42</v>
      </c>
      <c r="M65" s="0" t="n">
        <v>2592.19</v>
      </c>
      <c r="N65" s="0" t="n">
        <v>27495.49</v>
      </c>
      <c r="O65" s="0" t="s">
        <v>490</v>
      </c>
      <c r="P65" s="0" t="s">
        <v>491</v>
      </c>
    </row>
    <row r="66" customFormat="false" ht="12.75" hidden="false" customHeight="false" outlineLevel="0" collapsed="false">
      <c r="A66" s="0" t="s">
        <v>492</v>
      </c>
      <c r="B66" s="0" t="s">
        <v>17</v>
      </c>
      <c r="C66" s="0" t="s">
        <v>493</v>
      </c>
      <c r="D66" s="0" t="s">
        <v>493</v>
      </c>
      <c r="E66" s="0" t="s">
        <v>57</v>
      </c>
      <c r="F66" s="0" t="s">
        <v>494</v>
      </c>
      <c r="G66" s="0" t="s">
        <v>495</v>
      </c>
      <c r="H66" s="0" t="s">
        <v>89</v>
      </c>
      <c r="I66" s="0" t="s">
        <v>220</v>
      </c>
      <c r="J66" s="0" t="s">
        <v>496</v>
      </c>
      <c r="L66" s="0" t="s">
        <v>42</v>
      </c>
      <c r="M66" s="0" t="n">
        <v>937.72</v>
      </c>
      <c r="N66" s="0" t="n">
        <v>27261.54</v>
      </c>
      <c r="O66" s="0" t="s">
        <v>497</v>
      </c>
      <c r="P66" s="0" t="s">
        <v>498</v>
      </c>
    </row>
    <row r="67" customFormat="false" ht="12.75" hidden="false" customHeight="false" outlineLevel="0" collapsed="false">
      <c r="A67" s="0" t="s">
        <v>499</v>
      </c>
      <c r="B67" s="0" t="s">
        <v>17</v>
      </c>
      <c r="C67" s="0" t="s">
        <v>500</v>
      </c>
      <c r="D67" s="0" t="s">
        <v>500</v>
      </c>
      <c r="E67" s="0" t="s">
        <v>47</v>
      </c>
      <c r="F67" s="0" t="s">
        <v>501</v>
      </c>
      <c r="G67" s="0" t="s">
        <v>502</v>
      </c>
      <c r="H67" s="0" t="s">
        <v>32</v>
      </c>
      <c r="I67" s="0" t="s">
        <v>33</v>
      </c>
      <c r="J67" s="0" t="s">
        <v>503</v>
      </c>
      <c r="L67" s="0" t="s">
        <v>42</v>
      </c>
      <c r="M67" s="0" t="n">
        <v>942.95</v>
      </c>
      <c r="N67" s="0" t="n">
        <v>27173.66</v>
      </c>
      <c r="O67" s="0" t="s">
        <v>504</v>
      </c>
      <c r="P67" s="0" t="s">
        <v>505</v>
      </c>
    </row>
    <row r="68" customFormat="false" ht="12.75" hidden="false" customHeight="false" outlineLevel="0" collapsed="false">
      <c r="A68" s="0" t="s">
        <v>506</v>
      </c>
      <c r="B68" s="0" t="s">
        <v>17</v>
      </c>
      <c r="C68" s="0" t="s">
        <v>507</v>
      </c>
      <c r="D68" s="0" t="s">
        <v>507</v>
      </c>
      <c r="E68" s="0" t="s">
        <v>136</v>
      </c>
      <c r="F68" s="0" t="s">
        <v>508</v>
      </c>
      <c r="G68" s="0" t="s">
        <v>509</v>
      </c>
      <c r="H68" s="0" t="s">
        <v>74</v>
      </c>
      <c r="I68" s="0" t="s">
        <v>144</v>
      </c>
      <c r="J68" s="0" t="s">
        <v>510</v>
      </c>
      <c r="L68" s="0" t="s">
        <v>25</v>
      </c>
      <c r="M68" s="0" t="n">
        <v>1540.48</v>
      </c>
      <c r="N68" s="0" t="n">
        <v>26981.54</v>
      </c>
      <c r="O68" s="0" t="s">
        <v>511</v>
      </c>
      <c r="P68" s="0" t="s">
        <v>512</v>
      </c>
    </row>
    <row r="69" customFormat="false" ht="12.75" hidden="false" customHeight="false" outlineLevel="0" collapsed="false">
      <c r="A69" s="0" t="s">
        <v>513</v>
      </c>
      <c r="B69" s="0" t="s">
        <v>17</v>
      </c>
      <c r="C69" s="0" t="s">
        <v>514</v>
      </c>
      <c r="D69" s="0" t="s">
        <v>514</v>
      </c>
      <c r="E69" s="0" t="s">
        <v>57</v>
      </c>
      <c r="F69" s="0" t="s">
        <v>515</v>
      </c>
      <c r="G69" s="0" t="s">
        <v>315</v>
      </c>
      <c r="H69" s="0" t="s">
        <v>50</v>
      </c>
      <c r="I69" s="0" t="s">
        <v>259</v>
      </c>
      <c r="J69" s="0" t="s">
        <v>516</v>
      </c>
      <c r="L69" s="0" t="s">
        <v>42</v>
      </c>
      <c r="M69" s="0" t="n">
        <v>3299.52</v>
      </c>
      <c r="N69" s="0" t="n">
        <v>25472.2</v>
      </c>
      <c r="O69" s="0" t="s">
        <v>517</v>
      </c>
      <c r="P69" s="0" t="s">
        <v>518</v>
      </c>
    </row>
    <row r="70" customFormat="false" ht="12.75" hidden="false" customHeight="false" outlineLevel="0" collapsed="false">
      <c r="A70" s="0" t="s">
        <v>519</v>
      </c>
      <c r="B70" s="0" t="s">
        <v>17</v>
      </c>
      <c r="C70" s="0" t="s">
        <v>520</v>
      </c>
      <c r="D70" s="0" t="s">
        <v>520</v>
      </c>
      <c r="E70" s="0" t="s">
        <v>57</v>
      </c>
      <c r="F70" s="0" t="s">
        <v>521</v>
      </c>
      <c r="G70" s="0" t="s">
        <v>522</v>
      </c>
      <c r="H70" s="0" t="s">
        <v>105</v>
      </c>
      <c r="I70" s="0" t="s">
        <v>387</v>
      </c>
      <c r="J70" s="0" t="s">
        <v>523</v>
      </c>
      <c r="L70" s="0" t="s">
        <v>42</v>
      </c>
      <c r="M70" s="0" t="n">
        <v>2008.53</v>
      </c>
      <c r="N70" s="0" t="n">
        <v>25457.04</v>
      </c>
      <c r="O70" s="0" t="s">
        <v>524</v>
      </c>
      <c r="P70" s="0" t="s">
        <v>525</v>
      </c>
    </row>
    <row r="71" customFormat="false" ht="12.75" hidden="false" customHeight="false" outlineLevel="0" collapsed="false">
      <c r="A71" s="0" t="s">
        <v>526</v>
      </c>
      <c r="B71" s="0" t="s">
        <v>17</v>
      </c>
      <c r="C71" s="0" t="s">
        <v>527</v>
      </c>
      <c r="D71" s="0" t="s">
        <v>527</v>
      </c>
      <c r="E71" s="0" t="s">
        <v>57</v>
      </c>
      <c r="F71" s="0" t="s">
        <v>528</v>
      </c>
      <c r="G71" s="0" t="s">
        <v>529</v>
      </c>
      <c r="H71" s="0" t="s">
        <v>250</v>
      </c>
      <c r="I71" s="0" t="s">
        <v>530</v>
      </c>
      <c r="J71" s="0" t="s">
        <v>531</v>
      </c>
      <c r="L71" s="0" t="s">
        <v>42</v>
      </c>
      <c r="M71" s="0" t="n">
        <v>4787.43</v>
      </c>
      <c r="N71" s="0" t="n">
        <v>25136.61</v>
      </c>
      <c r="O71" s="0" t="s">
        <v>532</v>
      </c>
      <c r="P71" s="0" t="s">
        <v>533</v>
      </c>
    </row>
    <row r="72" customFormat="false" ht="12.75" hidden="false" customHeight="false" outlineLevel="0" collapsed="false">
      <c r="A72" s="0" t="s">
        <v>534</v>
      </c>
      <c r="B72" s="0" t="s">
        <v>17</v>
      </c>
      <c r="C72" s="0" t="s">
        <v>535</v>
      </c>
      <c r="D72" s="0" t="s">
        <v>535</v>
      </c>
      <c r="E72" s="0" t="s">
        <v>57</v>
      </c>
      <c r="F72" s="0" t="s">
        <v>536</v>
      </c>
      <c r="G72" s="0" t="s">
        <v>361</v>
      </c>
      <c r="H72" s="0" t="s">
        <v>105</v>
      </c>
      <c r="I72" s="0" t="s">
        <v>537</v>
      </c>
      <c r="J72" s="0" t="s">
        <v>538</v>
      </c>
      <c r="L72" s="0" t="s">
        <v>25</v>
      </c>
      <c r="M72" s="0" t="n">
        <v>1339.59</v>
      </c>
      <c r="N72" s="0" t="n">
        <v>25050.27</v>
      </c>
      <c r="O72" s="0" t="s">
        <v>539</v>
      </c>
      <c r="P72" s="0" t="s">
        <v>540</v>
      </c>
    </row>
    <row r="73" customFormat="false" ht="12.75" hidden="false" customHeight="false" outlineLevel="0" collapsed="false">
      <c r="A73" s="0" t="s">
        <v>541</v>
      </c>
      <c r="B73" s="0" t="s">
        <v>17</v>
      </c>
      <c r="C73" s="0" t="s">
        <v>542</v>
      </c>
      <c r="D73" s="0" t="s">
        <v>542</v>
      </c>
      <c r="E73" s="0" t="s">
        <v>47</v>
      </c>
      <c r="F73" s="0" t="s">
        <v>543</v>
      </c>
      <c r="G73" s="0" t="s">
        <v>544</v>
      </c>
      <c r="H73" s="0" t="s">
        <v>50</v>
      </c>
      <c r="I73" s="0" t="s">
        <v>51</v>
      </c>
      <c r="J73" s="0" t="s">
        <v>545</v>
      </c>
      <c r="L73" s="0" t="s">
        <v>42</v>
      </c>
      <c r="M73" s="0" t="n">
        <v>3722.48</v>
      </c>
      <c r="N73" s="0" t="n">
        <v>24459.69</v>
      </c>
      <c r="O73" s="0" t="s">
        <v>546</v>
      </c>
      <c r="P73" s="0" t="s">
        <v>547</v>
      </c>
    </row>
    <row r="74" customFormat="false" ht="12.75" hidden="false" customHeight="false" outlineLevel="0" collapsed="false">
      <c r="A74" s="0" t="s">
        <v>548</v>
      </c>
      <c r="B74" s="0" t="s">
        <v>17</v>
      </c>
      <c r="C74" s="0" t="s">
        <v>549</v>
      </c>
      <c r="D74" s="0" t="s">
        <v>549</v>
      </c>
      <c r="E74" s="0" t="s">
        <v>19</v>
      </c>
      <c r="F74" s="0" t="s">
        <v>550</v>
      </c>
      <c r="G74" s="0" t="s">
        <v>21</v>
      </c>
      <c r="H74" s="0" t="s">
        <v>105</v>
      </c>
      <c r="I74" s="0" t="s">
        <v>114</v>
      </c>
      <c r="J74" s="0" t="s">
        <v>551</v>
      </c>
      <c r="L74" s="0" t="s">
        <v>42</v>
      </c>
      <c r="M74" s="0" t="n">
        <v>663.33</v>
      </c>
      <c r="N74" s="0" t="n">
        <v>24390.32</v>
      </c>
      <c r="O74" s="0" t="s">
        <v>552</v>
      </c>
      <c r="P74" s="0" t="s">
        <v>553</v>
      </c>
    </row>
    <row r="75" customFormat="false" ht="12.75" hidden="false" customHeight="false" outlineLevel="0" collapsed="false">
      <c r="A75" s="0" t="s">
        <v>554</v>
      </c>
      <c r="B75" s="0" t="s">
        <v>17</v>
      </c>
      <c r="C75" s="0" t="s">
        <v>555</v>
      </c>
      <c r="D75" s="0" t="s">
        <v>555</v>
      </c>
      <c r="E75" s="0" t="s">
        <v>136</v>
      </c>
      <c r="F75" s="0" t="s">
        <v>556</v>
      </c>
      <c r="G75" s="0" t="s">
        <v>557</v>
      </c>
      <c r="H75" s="0" t="s">
        <v>105</v>
      </c>
      <c r="I75" s="0" t="s">
        <v>114</v>
      </c>
      <c r="J75" s="0" t="s">
        <v>558</v>
      </c>
      <c r="L75" s="0" t="s">
        <v>25</v>
      </c>
      <c r="M75" s="0" t="n">
        <v>2839.37</v>
      </c>
      <c r="N75" s="0" t="n">
        <v>24146.77</v>
      </c>
      <c r="O75" s="0" t="s">
        <v>559</v>
      </c>
      <c r="P75" s="0" t="s">
        <v>560</v>
      </c>
    </row>
    <row r="76" customFormat="false" ht="12.75" hidden="false" customHeight="false" outlineLevel="0" collapsed="false">
      <c r="A76" s="0" t="s">
        <v>561</v>
      </c>
      <c r="B76" s="0" t="s">
        <v>17</v>
      </c>
      <c r="C76" s="0" t="s">
        <v>562</v>
      </c>
      <c r="D76" s="0" t="s">
        <v>562</v>
      </c>
      <c r="E76" s="0" t="s">
        <v>57</v>
      </c>
      <c r="F76" s="0" t="s">
        <v>563</v>
      </c>
      <c r="G76" s="0" t="s">
        <v>564</v>
      </c>
      <c r="H76" s="0" t="s">
        <v>210</v>
      </c>
      <c r="I76" s="0" t="s">
        <v>211</v>
      </c>
      <c r="J76" s="0" t="s">
        <v>565</v>
      </c>
      <c r="L76" s="0" t="s">
        <v>42</v>
      </c>
      <c r="M76" s="0" t="n">
        <v>2152.38</v>
      </c>
      <c r="N76" s="0" t="n">
        <v>24016.32</v>
      </c>
      <c r="O76" s="0" t="s">
        <v>566</v>
      </c>
      <c r="P76" s="0" t="s">
        <v>567</v>
      </c>
    </row>
    <row r="77" customFormat="false" ht="12.75" hidden="false" customHeight="false" outlineLevel="0" collapsed="false">
      <c r="A77" s="0" t="s">
        <v>568</v>
      </c>
      <c r="B77" s="0" t="s">
        <v>17</v>
      </c>
      <c r="C77" s="0" t="s">
        <v>569</v>
      </c>
      <c r="D77" s="0" t="s">
        <v>569</v>
      </c>
      <c r="E77" s="0" t="s">
        <v>57</v>
      </c>
      <c r="F77" s="0" t="s">
        <v>570</v>
      </c>
      <c r="G77" s="0" t="s">
        <v>571</v>
      </c>
      <c r="H77" s="0" t="s">
        <v>22</v>
      </c>
      <c r="I77" s="0" t="s">
        <v>572</v>
      </c>
      <c r="J77" s="0" t="s">
        <v>573</v>
      </c>
      <c r="L77" s="0" t="s">
        <v>25</v>
      </c>
      <c r="M77" s="0" t="n">
        <v>929.16</v>
      </c>
      <c r="N77" s="0" t="n">
        <v>23851.39</v>
      </c>
      <c r="O77" s="0" t="s">
        <v>574</v>
      </c>
      <c r="P77" s="0" t="s">
        <v>575</v>
      </c>
    </row>
    <row r="78" customFormat="false" ht="12.75" hidden="false" customHeight="false" outlineLevel="0" collapsed="false">
      <c r="A78" s="0" t="s">
        <v>576</v>
      </c>
      <c r="B78" s="0" t="s">
        <v>17</v>
      </c>
      <c r="C78" s="0" t="s">
        <v>577</v>
      </c>
      <c r="D78" s="0" t="s">
        <v>577</v>
      </c>
      <c r="E78" s="0" t="s">
        <v>300</v>
      </c>
      <c r="F78" s="0" t="s">
        <v>301</v>
      </c>
      <c r="G78" s="0" t="s">
        <v>578</v>
      </c>
      <c r="H78" s="0" t="s">
        <v>105</v>
      </c>
      <c r="I78" s="0" t="s">
        <v>114</v>
      </c>
      <c r="J78" s="0" t="s">
        <v>579</v>
      </c>
      <c r="L78" s="0" t="s">
        <v>25</v>
      </c>
      <c r="M78" s="0" t="n">
        <v>1431.39</v>
      </c>
      <c r="N78" s="0" t="n">
        <v>22095.35</v>
      </c>
      <c r="O78" s="0" t="s">
        <v>580</v>
      </c>
      <c r="P78" s="0" t="s">
        <v>581</v>
      </c>
    </row>
    <row r="79" customFormat="false" ht="12.75" hidden="false" customHeight="false" outlineLevel="0" collapsed="false">
      <c r="A79" s="0" t="s">
        <v>582</v>
      </c>
      <c r="B79" s="0" t="s">
        <v>17</v>
      </c>
      <c r="C79" s="0" t="s">
        <v>583</v>
      </c>
      <c r="D79" s="0" t="s">
        <v>583</v>
      </c>
      <c r="E79" s="0" t="s">
        <v>57</v>
      </c>
      <c r="F79" s="0" t="s">
        <v>584</v>
      </c>
      <c r="G79" s="0" t="s">
        <v>585</v>
      </c>
      <c r="H79" s="0" t="s">
        <v>105</v>
      </c>
      <c r="I79" s="0" t="s">
        <v>537</v>
      </c>
      <c r="J79" s="0" t="s">
        <v>586</v>
      </c>
      <c r="L79" s="0" t="s">
        <v>25</v>
      </c>
      <c r="M79" s="0" t="n">
        <v>933.21</v>
      </c>
      <c r="N79" s="0" t="n">
        <v>22056.27</v>
      </c>
      <c r="O79" s="0" t="s">
        <v>587</v>
      </c>
      <c r="P79" s="0" t="s">
        <v>588</v>
      </c>
    </row>
    <row r="80" customFormat="false" ht="12.75" hidden="false" customHeight="false" outlineLevel="0" collapsed="false">
      <c r="A80" s="0" t="s">
        <v>589</v>
      </c>
      <c r="B80" s="0" t="s">
        <v>17</v>
      </c>
      <c r="C80" s="0" t="s">
        <v>590</v>
      </c>
      <c r="D80" s="0" t="s">
        <v>590</v>
      </c>
      <c r="E80" s="0" t="s">
        <v>591</v>
      </c>
      <c r="F80" s="0" t="s">
        <v>592</v>
      </c>
      <c r="G80" s="0" t="s">
        <v>593</v>
      </c>
      <c r="H80" s="0" t="s">
        <v>60</v>
      </c>
      <c r="I80" s="0" t="s">
        <v>61</v>
      </c>
      <c r="J80" s="0" t="s">
        <v>594</v>
      </c>
      <c r="L80" s="0" t="s">
        <v>42</v>
      </c>
      <c r="M80" s="0" t="n">
        <v>2411.19</v>
      </c>
      <c r="N80" s="0" t="n">
        <v>21905.03</v>
      </c>
      <c r="O80" s="0" t="s">
        <v>595</v>
      </c>
      <c r="P80" s="0" t="s">
        <v>596</v>
      </c>
    </row>
    <row r="81" customFormat="false" ht="12.75" hidden="false" customHeight="false" outlineLevel="0" collapsed="false">
      <c r="A81" s="0" t="s">
        <v>597</v>
      </c>
      <c r="B81" s="0" t="s">
        <v>17</v>
      </c>
      <c r="C81" s="0" t="s">
        <v>598</v>
      </c>
      <c r="D81" s="0" t="s">
        <v>598</v>
      </c>
      <c r="E81" s="0" t="s">
        <v>591</v>
      </c>
      <c r="F81" s="0" t="s">
        <v>599</v>
      </c>
      <c r="G81" s="0" t="s">
        <v>600</v>
      </c>
      <c r="H81" s="0" t="s">
        <v>50</v>
      </c>
      <c r="I81" s="0" t="s">
        <v>394</v>
      </c>
      <c r="J81" s="0" t="s">
        <v>601</v>
      </c>
      <c r="L81" s="0" t="s">
        <v>42</v>
      </c>
      <c r="M81" s="0" t="n">
        <v>1947.77</v>
      </c>
      <c r="N81" s="0" t="n">
        <v>21687.79</v>
      </c>
      <c r="O81" s="0" t="s">
        <v>602</v>
      </c>
      <c r="P81" s="0" t="s">
        <v>603</v>
      </c>
    </row>
    <row r="82" customFormat="false" ht="12.75" hidden="false" customHeight="false" outlineLevel="0" collapsed="false">
      <c r="A82" s="0" t="s">
        <v>604</v>
      </c>
      <c r="B82" s="0" t="s">
        <v>17</v>
      </c>
      <c r="C82" s="0" t="s">
        <v>605</v>
      </c>
      <c r="D82" s="0" t="s">
        <v>605</v>
      </c>
      <c r="E82" s="0" t="s">
        <v>30</v>
      </c>
      <c r="F82" s="0" t="s">
        <v>606</v>
      </c>
      <c r="G82" s="0" t="s">
        <v>21</v>
      </c>
      <c r="H82" s="0" t="s">
        <v>250</v>
      </c>
      <c r="I82" s="0" t="s">
        <v>530</v>
      </c>
      <c r="J82" s="0" t="s">
        <v>607</v>
      </c>
      <c r="L82" s="0" t="s">
        <v>42</v>
      </c>
      <c r="M82" s="0" t="n">
        <v>726.78</v>
      </c>
      <c r="N82" s="0" t="n">
        <v>21635.99</v>
      </c>
      <c r="O82" s="0" t="s">
        <v>608</v>
      </c>
      <c r="P82" s="0" t="s">
        <v>609</v>
      </c>
    </row>
    <row r="83" customFormat="false" ht="12.75" hidden="false" customHeight="false" outlineLevel="0" collapsed="false">
      <c r="A83" s="0" t="s">
        <v>610</v>
      </c>
      <c r="B83" s="0" t="s">
        <v>17</v>
      </c>
      <c r="C83" s="0" t="s">
        <v>611</v>
      </c>
      <c r="D83" s="0" t="s">
        <v>611</v>
      </c>
      <c r="E83" s="0" t="s">
        <v>128</v>
      </c>
      <c r="F83" s="0" t="s">
        <v>612</v>
      </c>
      <c r="G83" s="0" t="s">
        <v>502</v>
      </c>
      <c r="H83" s="0" t="s">
        <v>210</v>
      </c>
      <c r="I83" s="0" t="s">
        <v>407</v>
      </c>
      <c r="J83" s="0" t="s">
        <v>613</v>
      </c>
      <c r="L83" s="0" t="s">
        <v>42</v>
      </c>
      <c r="M83" s="0" t="n">
        <v>587.57</v>
      </c>
      <c r="N83" s="0" t="n">
        <v>21310.78</v>
      </c>
      <c r="O83" s="0" t="s">
        <v>614</v>
      </c>
      <c r="P83" s="0" t="s">
        <v>615</v>
      </c>
    </row>
    <row r="84" customFormat="false" ht="12.75" hidden="false" customHeight="false" outlineLevel="0" collapsed="false">
      <c r="A84" s="0" t="s">
        <v>616</v>
      </c>
      <c r="B84" s="0" t="s">
        <v>17</v>
      </c>
      <c r="C84" s="0" t="s">
        <v>617</v>
      </c>
      <c r="D84" s="0" t="s">
        <v>617</v>
      </c>
      <c r="E84" s="0" t="s">
        <v>57</v>
      </c>
      <c r="F84" s="0" t="s">
        <v>618</v>
      </c>
      <c r="G84" s="0" t="s">
        <v>619</v>
      </c>
      <c r="H84" s="0" t="s">
        <v>50</v>
      </c>
      <c r="I84" s="0" t="s">
        <v>332</v>
      </c>
      <c r="J84" s="0" t="s">
        <v>620</v>
      </c>
      <c r="L84" s="0" t="s">
        <v>42</v>
      </c>
      <c r="M84" s="0" t="n">
        <v>1746.49</v>
      </c>
      <c r="N84" s="0" t="n">
        <v>21086.76</v>
      </c>
      <c r="O84" s="0" t="s">
        <v>621</v>
      </c>
      <c r="P84" s="0" t="s">
        <v>622</v>
      </c>
    </row>
    <row r="85" customFormat="false" ht="12.75" hidden="false" customHeight="false" outlineLevel="0" collapsed="false">
      <c r="A85" s="0" t="s">
        <v>623</v>
      </c>
      <c r="B85" s="0" t="s">
        <v>17</v>
      </c>
      <c r="C85" s="0" t="s">
        <v>624</v>
      </c>
      <c r="D85" s="0" t="s">
        <v>624</v>
      </c>
      <c r="E85" s="0" t="s">
        <v>30</v>
      </c>
      <c r="F85" s="0" t="s">
        <v>625</v>
      </c>
      <c r="G85" s="0" t="s">
        <v>21</v>
      </c>
      <c r="H85" s="0" t="s">
        <v>74</v>
      </c>
      <c r="I85" s="0" t="s">
        <v>144</v>
      </c>
      <c r="J85" s="0" t="s">
        <v>626</v>
      </c>
      <c r="L85" s="0" t="s">
        <v>42</v>
      </c>
      <c r="M85" s="0" t="n">
        <v>1168.9</v>
      </c>
      <c r="N85" s="0" t="n">
        <v>20907.49</v>
      </c>
      <c r="O85" s="0" t="s">
        <v>627</v>
      </c>
      <c r="P85" s="0" t="s">
        <v>628</v>
      </c>
    </row>
    <row r="86" customFormat="false" ht="12.75" hidden="false" customHeight="false" outlineLevel="0" collapsed="false">
      <c r="A86" s="0" t="s">
        <v>629</v>
      </c>
      <c r="B86" s="0" t="s">
        <v>17</v>
      </c>
      <c r="C86" s="0" t="s">
        <v>630</v>
      </c>
      <c r="D86" s="0" t="s">
        <v>630</v>
      </c>
      <c r="E86" s="0" t="s">
        <v>591</v>
      </c>
      <c r="F86" s="0" t="s">
        <v>592</v>
      </c>
      <c r="G86" s="0" t="s">
        <v>495</v>
      </c>
      <c r="H86" s="0" t="s">
        <v>60</v>
      </c>
      <c r="I86" s="0" t="s">
        <v>368</v>
      </c>
      <c r="J86" s="0" t="s">
        <v>631</v>
      </c>
      <c r="L86" s="0" t="s">
        <v>42</v>
      </c>
      <c r="M86" s="0" t="n">
        <v>2644.91</v>
      </c>
      <c r="N86" s="0" t="n">
        <v>20780.71</v>
      </c>
      <c r="O86" s="0" t="s">
        <v>632</v>
      </c>
      <c r="P86" s="0" t="s">
        <v>633</v>
      </c>
    </row>
    <row r="87" customFormat="false" ht="12.75" hidden="false" customHeight="false" outlineLevel="0" collapsed="false">
      <c r="A87" s="0" t="s">
        <v>634</v>
      </c>
      <c r="B87" s="0" t="s">
        <v>17</v>
      </c>
      <c r="C87" s="0" t="s">
        <v>635</v>
      </c>
      <c r="D87" s="0" t="s">
        <v>635</v>
      </c>
      <c r="E87" s="0" t="s">
        <v>47</v>
      </c>
      <c r="F87" s="0" t="s">
        <v>235</v>
      </c>
      <c r="G87" s="0" t="s">
        <v>636</v>
      </c>
      <c r="H87" s="0" t="s">
        <v>105</v>
      </c>
      <c r="I87" s="0" t="s">
        <v>114</v>
      </c>
      <c r="J87" s="0" t="s">
        <v>637</v>
      </c>
      <c r="L87" s="0" t="s">
        <v>42</v>
      </c>
      <c r="M87" s="0" t="n">
        <v>1067.18</v>
      </c>
      <c r="N87" s="0" t="n">
        <v>20703.9</v>
      </c>
      <c r="O87" s="0" t="s">
        <v>638</v>
      </c>
      <c r="P87" s="0" t="s">
        <v>639</v>
      </c>
    </row>
    <row r="88" customFormat="false" ht="12.75" hidden="false" customHeight="false" outlineLevel="0" collapsed="false">
      <c r="A88" s="0" t="s">
        <v>640</v>
      </c>
      <c r="B88" s="0" t="s">
        <v>17</v>
      </c>
      <c r="C88" s="0" t="s">
        <v>641</v>
      </c>
      <c r="D88" s="0" t="s">
        <v>641</v>
      </c>
      <c r="E88" s="0" t="s">
        <v>57</v>
      </c>
      <c r="F88" s="0" t="s">
        <v>642</v>
      </c>
      <c r="G88" s="0" t="s">
        <v>219</v>
      </c>
      <c r="H88" s="0" t="s">
        <v>50</v>
      </c>
      <c r="I88" s="0" t="s">
        <v>229</v>
      </c>
      <c r="J88" s="0" t="s">
        <v>643</v>
      </c>
      <c r="L88" s="0" t="s">
        <v>42</v>
      </c>
      <c r="M88" s="0" t="n">
        <v>1669.85</v>
      </c>
      <c r="N88" s="0" t="n">
        <v>20663.94</v>
      </c>
      <c r="O88" s="0" t="s">
        <v>644</v>
      </c>
      <c r="P88" s="0" t="s">
        <v>645</v>
      </c>
    </row>
    <row r="89" customFormat="false" ht="12.75" hidden="false" customHeight="false" outlineLevel="0" collapsed="false">
      <c r="A89" s="0" t="s">
        <v>646</v>
      </c>
      <c r="B89" s="0" t="s">
        <v>17</v>
      </c>
      <c r="C89" s="0" t="s">
        <v>647</v>
      </c>
      <c r="D89" s="0" t="s">
        <v>647</v>
      </c>
      <c r="E89" s="0" t="s">
        <v>193</v>
      </c>
      <c r="F89" s="0" t="s">
        <v>194</v>
      </c>
      <c r="G89" s="0" t="s">
        <v>648</v>
      </c>
      <c r="H89" s="0" t="s">
        <v>50</v>
      </c>
      <c r="I89" s="0" t="s">
        <v>414</v>
      </c>
      <c r="J89" s="0" t="s">
        <v>649</v>
      </c>
      <c r="L89" s="0" t="s">
        <v>42</v>
      </c>
      <c r="M89" s="0" t="n">
        <v>1013.4</v>
      </c>
      <c r="N89" s="0" t="n">
        <v>20439.26</v>
      </c>
      <c r="O89" s="0" t="s">
        <v>650</v>
      </c>
      <c r="P89" s="0" t="s">
        <v>651</v>
      </c>
    </row>
    <row r="90" customFormat="false" ht="12.75" hidden="false" customHeight="false" outlineLevel="0" collapsed="false">
      <c r="A90" s="0" t="s">
        <v>652</v>
      </c>
      <c r="B90" s="0" t="s">
        <v>17</v>
      </c>
      <c r="C90" s="0" t="s">
        <v>653</v>
      </c>
      <c r="D90" s="0" t="s">
        <v>653</v>
      </c>
      <c r="E90" s="0" t="s">
        <v>47</v>
      </c>
      <c r="F90" s="0" t="s">
        <v>654</v>
      </c>
      <c r="G90" s="0" t="s">
        <v>655</v>
      </c>
      <c r="H90" s="0" t="s">
        <v>105</v>
      </c>
      <c r="I90" s="0" t="s">
        <v>114</v>
      </c>
      <c r="J90" s="0" t="s">
        <v>656</v>
      </c>
      <c r="L90" s="0" t="s">
        <v>42</v>
      </c>
      <c r="M90" s="0" t="n">
        <v>2418.15</v>
      </c>
      <c r="N90" s="0" t="n">
        <v>20415.67</v>
      </c>
      <c r="O90" s="0" t="s">
        <v>657</v>
      </c>
      <c r="P90" s="0" t="s">
        <v>658</v>
      </c>
    </row>
    <row r="91" customFormat="false" ht="12.75" hidden="false" customHeight="false" outlineLevel="0" collapsed="false">
      <c r="A91" s="0" t="s">
        <v>659</v>
      </c>
      <c r="B91" s="0" t="s">
        <v>17</v>
      </c>
      <c r="C91" s="0" t="s">
        <v>660</v>
      </c>
      <c r="D91" s="0" t="s">
        <v>660</v>
      </c>
      <c r="E91" s="0" t="s">
        <v>57</v>
      </c>
      <c r="F91" s="0" t="s">
        <v>661</v>
      </c>
      <c r="G91" s="0" t="s">
        <v>219</v>
      </c>
      <c r="H91" s="0" t="s">
        <v>250</v>
      </c>
      <c r="I91" s="0" t="s">
        <v>662</v>
      </c>
      <c r="J91" s="0" t="s">
        <v>663</v>
      </c>
      <c r="L91" s="0" t="s">
        <v>42</v>
      </c>
      <c r="M91" s="0" t="n">
        <v>2005.75</v>
      </c>
      <c r="N91" s="0" t="n">
        <v>20282.19</v>
      </c>
      <c r="O91" s="0" t="s">
        <v>664</v>
      </c>
      <c r="P91" s="0" t="s">
        <v>665</v>
      </c>
    </row>
    <row r="92" customFormat="false" ht="12.75" hidden="false" customHeight="false" outlineLevel="0" collapsed="false">
      <c r="A92" s="0" t="s">
        <v>666</v>
      </c>
      <c r="B92" s="0" t="s">
        <v>17</v>
      </c>
      <c r="C92" s="0" t="s">
        <v>667</v>
      </c>
      <c r="D92" s="0" t="s">
        <v>667</v>
      </c>
      <c r="E92" s="0" t="s">
        <v>57</v>
      </c>
      <c r="F92" s="0" t="s">
        <v>668</v>
      </c>
      <c r="G92" s="0" t="s">
        <v>636</v>
      </c>
      <c r="H92" s="0" t="s">
        <v>105</v>
      </c>
      <c r="I92" s="0" t="s">
        <v>114</v>
      </c>
      <c r="J92" s="0" t="s">
        <v>669</v>
      </c>
      <c r="L92" s="0" t="s">
        <v>42</v>
      </c>
      <c r="M92" s="0" t="n">
        <v>1235.56</v>
      </c>
      <c r="N92" s="0" t="n">
        <v>19843.6</v>
      </c>
      <c r="O92" s="0" t="s">
        <v>670</v>
      </c>
      <c r="P92" s="0" t="s">
        <v>671</v>
      </c>
    </row>
    <row r="93" customFormat="false" ht="12.75" hidden="false" customHeight="false" outlineLevel="0" collapsed="false">
      <c r="A93" s="0" t="s">
        <v>672</v>
      </c>
      <c r="B93" s="0" t="s">
        <v>17</v>
      </c>
      <c r="C93" s="0" t="s">
        <v>673</v>
      </c>
      <c r="D93" s="0" t="s">
        <v>673</v>
      </c>
      <c r="E93" s="0" t="s">
        <v>128</v>
      </c>
      <c r="F93" s="0" t="s">
        <v>674</v>
      </c>
      <c r="G93" s="0" t="s">
        <v>21</v>
      </c>
      <c r="H93" s="0" t="s">
        <v>60</v>
      </c>
      <c r="I93" s="0" t="s">
        <v>196</v>
      </c>
      <c r="J93" s="0" t="s">
        <v>675</v>
      </c>
      <c r="L93" s="0" t="s">
        <v>42</v>
      </c>
      <c r="M93" s="0" t="n">
        <v>606.37</v>
      </c>
      <c r="N93" s="0" t="n">
        <v>19802.34</v>
      </c>
      <c r="O93" s="0" t="s">
        <v>676</v>
      </c>
      <c r="P93" s="0" t="s">
        <v>677</v>
      </c>
    </row>
    <row r="94" customFormat="false" ht="12.75" hidden="false" customHeight="false" outlineLevel="0" collapsed="false">
      <c r="A94" s="0" t="s">
        <v>678</v>
      </c>
      <c r="B94" s="0" t="s">
        <v>17</v>
      </c>
      <c r="C94" s="0" t="s">
        <v>679</v>
      </c>
      <c r="D94" s="0" t="s">
        <v>679</v>
      </c>
      <c r="E94" s="0" t="s">
        <v>47</v>
      </c>
      <c r="F94" s="0" t="s">
        <v>48</v>
      </c>
      <c r="G94" s="0" t="s">
        <v>680</v>
      </c>
      <c r="H94" s="0" t="s">
        <v>50</v>
      </c>
      <c r="I94" s="0" t="s">
        <v>51</v>
      </c>
      <c r="J94" s="0" t="s">
        <v>681</v>
      </c>
      <c r="L94" s="0" t="s">
        <v>42</v>
      </c>
      <c r="M94" s="0" t="n">
        <v>1711.98</v>
      </c>
      <c r="N94" s="0" t="n">
        <v>19589.03</v>
      </c>
      <c r="O94" s="0" t="s">
        <v>682</v>
      </c>
      <c r="P94" s="0" t="s">
        <v>683</v>
      </c>
    </row>
    <row r="95" customFormat="false" ht="12.75" hidden="false" customHeight="false" outlineLevel="0" collapsed="false">
      <c r="A95" s="0" t="s">
        <v>684</v>
      </c>
      <c r="B95" s="0" t="s">
        <v>17</v>
      </c>
      <c r="C95" s="0" t="s">
        <v>685</v>
      </c>
      <c r="D95" s="0" t="s">
        <v>685</v>
      </c>
      <c r="E95" s="0" t="s">
        <v>193</v>
      </c>
      <c r="F95" s="0" t="s">
        <v>301</v>
      </c>
      <c r="G95" s="0" t="s">
        <v>686</v>
      </c>
      <c r="H95" s="0" t="s">
        <v>105</v>
      </c>
      <c r="I95" s="0" t="s">
        <v>114</v>
      </c>
      <c r="J95" s="0" t="s">
        <v>687</v>
      </c>
      <c r="L95" s="0" t="s">
        <v>42</v>
      </c>
      <c r="M95" s="0" t="n">
        <v>1243.14</v>
      </c>
      <c r="N95" s="0" t="n">
        <v>19485.15</v>
      </c>
      <c r="O95" s="0" t="s">
        <v>688</v>
      </c>
      <c r="P95" s="0" t="s">
        <v>689</v>
      </c>
    </row>
    <row r="96" customFormat="false" ht="12.75" hidden="false" customHeight="false" outlineLevel="0" collapsed="false">
      <c r="A96" s="0" t="s">
        <v>690</v>
      </c>
      <c r="B96" s="0" t="s">
        <v>17</v>
      </c>
      <c r="C96" s="0" t="s">
        <v>691</v>
      </c>
      <c r="D96" s="0" t="s">
        <v>691</v>
      </c>
      <c r="E96" s="0" t="s">
        <v>57</v>
      </c>
      <c r="F96" s="0" t="s">
        <v>692</v>
      </c>
      <c r="G96" s="0" t="s">
        <v>361</v>
      </c>
      <c r="H96" s="0" t="s">
        <v>22</v>
      </c>
      <c r="I96" s="0" t="s">
        <v>23</v>
      </c>
      <c r="J96" s="0" t="s">
        <v>693</v>
      </c>
      <c r="L96" s="0" t="s">
        <v>25</v>
      </c>
      <c r="M96" s="0" t="n">
        <v>588.95</v>
      </c>
      <c r="N96" s="0" t="n">
        <v>19319.28</v>
      </c>
      <c r="O96" s="0" t="s">
        <v>694</v>
      </c>
      <c r="P96" s="0" t="s">
        <v>695</v>
      </c>
    </row>
    <row r="97" customFormat="false" ht="12.75" hidden="false" customHeight="false" outlineLevel="0" collapsed="false">
      <c r="A97" s="0" t="s">
        <v>696</v>
      </c>
      <c r="B97" s="0" t="s">
        <v>17</v>
      </c>
      <c r="C97" s="0" t="s">
        <v>697</v>
      </c>
      <c r="D97" s="0" t="s">
        <v>697</v>
      </c>
      <c r="E97" s="0" t="s">
        <v>136</v>
      </c>
      <c r="F97" s="0" t="s">
        <v>698</v>
      </c>
      <c r="G97" s="0" t="s">
        <v>97</v>
      </c>
      <c r="H97" s="0" t="s">
        <v>105</v>
      </c>
      <c r="I97" s="0" t="s">
        <v>114</v>
      </c>
      <c r="J97" s="0" t="s">
        <v>699</v>
      </c>
      <c r="L97" s="0" t="s">
        <v>42</v>
      </c>
      <c r="M97" s="0" t="n">
        <v>786.4</v>
      </c>
      <c r="N97" s="0" t="n">
        <v>19268.34</v>
      </c>
      <c r="O97" s="0" t="s">
        <v>700</v>
      </c>
      <c r="P97" s="0" t="s">
        <v>701</v>
      </c>
    </row>
    <row r="98" customFormat="false" ht="12.75" hidden="false" customHeight="false" outlineLevel="0" collapsed="false">
      <c r="A98" s="0" t="s">
        <v>702</v>
      </c>
      <c r="B98" s="0" t="s">
        <v>17</v>
      </c>
      <c r="C98" s="0" t="s">
        <v>703</v>
      </c>
      <c r="D98" s="0" t="s">
        <v>703</v>
      </c>
      <c r="E98" s="0" t="s">
        <v>47</v>
      </c>
      <c r="F98" s="0" t="s">
        <v>427</v>
      </c>
      <c r="G98" s="0" t="s">
        <v>636</v>
      </c>
      <c r="H98" s="0" t="s">
        <v>60</v>
      </c>
      <c r="I98" s="0" t="s">
        <v>429</v>
      </c>
      <c r="J98" s="0" t="s">
        <v>704</v>
      </c>
      <c r="L98" s="0" t="s">
        <v>25</v>
      </c>
      <c r="M98" s="0" t="n">
        <v>612.82</v>
      </c>
      <c r="N98" s="0" t="n">
        <v>19077.45</v>
      </c>
      <c r="O98" s="0" t="s">
        <v>705</v>
      </c>
      <c r="P98" s="0" t="s">
        <v>706</v>
      </c>
    </row>
    <row r="99" customFormat="false" ht="12.75" hidden="false" customHeight="false" outlineLevel="0" collapsed="false">
      <c r="A99" s="0" t="s">
        <v>707</v>
      </c>
      <c r="B99" s="0" t="s">
        <v>17</v>
      </c>
      <c r="C99" s="0" t="s">
        <v>708</v>
      </c>
      <c r="D99" s="0" t="s">
        <v>708</v>
      </c>
      <c r="E99" s="0" t="s">
        <v>57</v>
      </c>
      <c r="F99" s="0" t="s">
        <v>709</v>
      </c>
      <c r="G99" s="0" t="s">
        <v>710</v>
      </c>
      <c r="H99" s="0" t="s">
        <v>210</v>
      </c>
      <c r="I99" s="0" t="s">
        <v>267</v>
      </c>
      <c r="J99" s="0" t="s">
        <v>711</v>
      </c>
      <c r="L99" s="0" t="s">
        <v>42</v>
      </c>
      <c r="M99" s="0" t="n">
        <v>1465.89</v>
      </c>
      <c r="N99" s="0" t="n">
        <v>18924.52</v>
      </c>
      <c r="O99" s="0" t="s">
        <v>712</v>
      </c>
      <c r="P99" s="0" t="s">
        <v>713</v>
      </c>
    </row>
    <row r="100" customFormat="false" ht="12.75" hidden="false" customHeight="false" outlineLevel="0" collapsed="false">
      <c r="A100" s="0" t="s">
        <v>714</v>
      </c>
      <c r="B100" s="0" t="s">
        <v>17</v>
      </c>
      <c r="C100" s="0" t="s">
        <v>715</v>
      </c>
      <c r="D100" s="0" t="s">
        <v>715</v>
      </c>
      <c r="E100" s="0" t="s">
        <v>57</v>
      </c>
      <c r="F100" s="0" t="s">
        <v>716</v>
      </c>
      <c r="G100" s="0" t="s">
        <v>717</v>
      </c>
      <c r="H100" s="0" t="s">
        <v>250</v>
      </c>
      <c r="I100" s="0" t="s">
        <v>250</v>
      </c>
      <c r="J100" s="0" t="s">
        <v>718</v>
      </c>
      <c r="L100" s="0" t="s">
        <v>42</v>
      </c>
      <c r="M100" s="0" t="n">
        <v>1017.9</v>
      </c>
      <c r="N100" s="0" t="n">
        <v>18552.4</v>
      </c>
      <c r="O100" s="0" t="s">
        <v>719</v>
      </c>
      <c r="P100" s="0" t="s">
        <v>720</v>
      </c>
    </row>
    <row r="101" customFormat="false" ht="12.75" hidden="false" customHeight="false" outlineLevel="0" collapsed="false">
      <c r="A101" s="0" t="s">
        <v>721</v>
      </c>
      <c r="B101" s="0" t="s">
        <v>17</v>
      </c>
      <c r="C101" s="0" t="s">
        <v>722</v>
      </c>
      <c r="D101" s="0" t="s">
        <v>722</v>
      </c>
      <c r="E101" s="0" t="s">
        <v>57</v>
      </c>
      <c r="F101" s="0" t="s">
        <v>723</v>
      </c>
      <c r="G101" s="0" t="s">
        <v>121</v>
      </c>
      <c r="H101" s="0" t="s">
        <v>74</v>
      </c>
      <c r="I101" s="0" t="s">
        <v>724</v>
      </c>
      <c r="J101" s="0" t="s">
        <v>725</v>
      </c>
      <c r="L101" s="0" t="s">
        <v>25</v>
      </c>
      <c r="M101" s="0" t="n">
        <v>1062.13</v>
      </c>
      <c r="N101" s="0" t="n">
        <v>18489.52</v>
      </c>
      <c r="O101" s="0" t="s">
        <v>726</v>
      </c>
      <c r="P101" s="0" t="s">
        <v>727</v>
      </c>
    </row>
    <row r="102" customFormat="false" ht="12.75" hidden="false" customHeight="false" outlineLevel="0" collapsed="false">
      <c r="A102" s="0" t="s">
        <v>728</v>
      </c>
      <c r="B102" s="0" t="s">
        <v>17</v>
      </c>
      <c r="C102" s="0" t="s">
        <v>729</v>
      </c>
      <c r="D102" s="0" t="s">
        <v>729</v>
      </c>
      <c r="E102" s="0" t="s">
        <v>57</v>
      </c>
      <c r="F102" s="0" t="s">
        <v>730</v>
      </c>
      <c r="G102" s="0" t="s">
        <v>731</v>
      </c>
      <c r="H102" s="0" t="s">
        <v>50</v>
      </c>
      <c r="I102" s="0" t="s">
        <v>732</v>
      </c>
      <c r="J102" s="0" t="s">
        <v>733</v>
      </c>
      <c r="L102" s="0" t="s">
        <v>42</v>
      </c>
      <c r="M102" s="0" t="n">
        <v>1693.94</v>
      </c>
      <c r="N102" s="0" t="n">
        <v>18390.81</v>
      </c>
      <c r="O102" s="0" t="s">
        <v>734</v>
      </c>
      <c r="P102" s="0" t="s">
        <v>735</v>
      </c>
    </row>
    <row r="103" customFormat="false" ht="12.75" hidden="false" customHeight="false" outlineLevel="0" collapsed="false">
      <c r="A103" s="0" t="s">
        <v>736</v>
      </c>
      <c r="B103" s="0" t="s">
        <v>17</v>
      </c>
      <c r="C103" s="0" t="s">
        <v>737</v>
      </c>
      <c r="D103" s="0" t="s">
        <v>737</v>
      </c>
      <c r="E103" s="0" t="s">
        <v>193</v>
      </c>
      <c r="F103" s="0" t="s">
        <v>738</v>
      </c>
      <c r="G103" s="0" t="s">
        <v>739</v>
      </c>
      <c r="H103" s="0" t="s">
        <v>60</v>
      </c>
      <c r="I103" s="0" t="s">
        <v>740</v>
      </c>
      <c r="J103" s="0" t="s">
        <v>741</v>
      </c>
      <c r="L103" s="0" t="s">
        <v>42</v>
      </c>
      <c r="M103" s="0" t="n">
        <v>2178.64</v>
      </c>
      <c r="N103" s="0" t="n">
        <v>18313.04</v>
      </c>
      <c r="O103" s="0" t="s">
        <v>742</v>
      </c>
      <c r="P103" s="0" t="s">
        <v>743</v>
      </c>
    </row>
    <row r="104" customFormat="false" ht="12.75" hidden="false" customHeight="false" outlineLevel="0" collapsed="false">
      <c r="A104" s="0" t="s">
        <v>744</v>
      </c>
      <c r="B104" s="0" t="s">
        <v>17</v>
      </c>
      <c r="C104" s="0" t="s">
        <v>745</v>
      </c>
      <c r="D104" s="0" t="s">
        <v>745</v>
      </c>
      <c r="E104" s="0" t="s">
        <v>746</v>
      </c>
      <c r="F104" s="0" t="s">
        <v>747</v>
      </c>
      <c r="G104" s="0" t="s">
        <v>748</v>
      </c>
      <c r="H104" s="0" t="s">
        <v>105</v>
      </c>
      <c r="I104" s="0" t="s">
        <v>114</v>
      </c>
      <c r="J104" s="0" t="s">
        <v>749</v>
      </c>
      <c r="L104" s="0" t="s">
        <v>35</v>
      </c>
      <c r="M104" s="0" t="n">
        <v>734.92</v>
      </c>
      <c r="N104" s="0" t="n">
        <v>18008.86</v>
      </c>
      <c r="O104" s="0" t="s">
        <v>750</v>
      </c>
      <c r="P104" s="0" t="s">
        <v>751</v>
      </c>
    </row>
    <row r="105" customFormat="false" ht="12.75" hidden="false" customHeight="false" outlineLevel="0" collapsed="false">
      <c r="A105" s="0" t="s">
        <v>752</v>
      </c>
      <c r="B105" s="0" t="s">
        <v>17</v>
      </c>
      <c r="C105" s="0" t="s">
        <v>753</v>
      </c>
      <c r="D105" s="0" t="s">
        <v>753</v>
      </c>
      <c r="E105" s="0" t="s">
        <v>57</v>
      </c>
      <c r="F105" s="0" t="s">
        <v>754</v>
      </c>
      <c r="G105" s="0" t="s">
        <v>755</v>
      </c>
      <c r="H105" s="0" t="s">
        <v>50</v>
      </c>
      <c r="I105" s="0" t="s">
        <v>340</v>
      </c>
      <c r="J105" s="0" t="s">
        <v>756</v>
      </c>
      <c r="L105" s="0" t="s">
        <v>42</v>
      </c>
      <c r="M105" s="0" t="n">
        <v>1459.31</v>
      </c>
      <c r="N105" s="0" t="n">
        <v>17962.61</v>
      </c>
      <c r="O105" s="0" t="s">
        <v>757</v>
      </c>
      <c r="P105" s="0" t="s">
        <v>758</v>
      </c>
    </row>
    <row r="106" customFormat="false" ht="12.75" hidden="false" customHeight="false" outlineLevel="0" collapsed="false">
      <c r="A106" s="0" t="s">
        <v>759</v>
      </c>
      <c r="B106" s="0" t="s">
        <v>17</v>
      </c>
      <c r="C106" s="0" t="s">
        <v>760</v>
      </c>
      <c r="D106" s="0" t="s">
        <v>760</v>
      </c>
      <c r="E106" s="0" t="s">
        <v>193</v>
      </c>
      <c r="F106" s="0" t="s">
        <v>761</v>
      </c>
      <c r="G106" s="0" t="s">
        <v>762</v>
      </c>
      <c r="H106" s="0" t="s">
        <v>105</v>
      </c>
      <c r="I106" s="0" t="s">
        <v>114</v>
      </c>
      <c r="J106" s="0" t="s">
        <v>763</v>
      </c>
      <c r="L106" s="0" t="s">
        <v>42</v>
      </c>
      <c r="M106" s="0" t="n">
        <v>2450.69</v>
      </c>
      <c r="N106" s="0" t="n">
        <v>17939.56</v>
      </c>
      <c r="O106" s="0" t="s">
        <v>764</v>
      </c>
      <c r="P106" s="0" t="s">
        <v>765</v>
      </c>
    </row>
    <row r="107" customFormat="false" ht="12.75" hidden="false" customHeight="false" outlineLevel="0" collapsed="false">
      <c r="A107" s="0" t="s">
        <v>766</v>
      </c>
      <c r="B107" s="0" t="s">
        <v>17</v>
      </c>
      <c r="C107" s="0" t="s">
        <v>767</v>
      </c>
      <c r="D107" s="0" t="s">
        <v>767</v>
      </c>
      <c r="E107" s="0" t="s">
        <v>136</v>
      </c>
      <c r="F107" s="0" t="s">
        <v>536</v>
      </c>
      <c r="G107" s="0" t="s">
        <v>361</v>
      </c>
      <c r="H107" s="0" t="s">
        <v>105</v>
      </c>
      <c r="I107" s="0" t="s">
        <v>106</v>
      </c>
      <c r="J107" s="0" t="s">
        <v>768</v>
      </c>
      <c r="L107" s="0" t="s">
        <v>42</v>
      </c>
      <c r="M107" s="0" t="n">
        <v>1504.64</v>
      </c>
      <c r="N107" s="0" t="n">
        <v>17315.22</v>
      </c>
      <c r="O107" s="0" t="s">
        <v>769</v>
      </c>
      <c r="P107" s="0" t="s">
        <v>770</v>
      </c>
    </row>
    <row r="108" customFormat="false" ht="12.75" hidden="false" customHeight="false" outlineLevel="0" collapsed="false">
      <c r="A108" s="0" t="s">
        <v>771</v>
      </c>
      <c r="B108" s="0" t="s">
        <v>17</v>
      </c>
      <c r="C108" s="0" t="s">
        <v>772</v>
      </c>
      <c r="D108" s="0" t="s">
        <v>772</v>
      </c>
      <c r="E108" s="0" t="s">
        <v>773</v>
      </c>
      <c r="F108" s="0" t="s">
        <v>774</v>
      </c>
      <c r="G108" s="0" t="s">
        <v>775</v>
      </c>
      <c r="H108" s="0" t="s">
        <v>60</v>
      </c>
      <c r="I108" s="0" t="s">
        <v>61</v>
      </c>
      <c r="J108" s="0" t="s">
        <v>776</v>
      </c>
      <c r="L108" s="0" t="s">
        <v>42</v>
      </c>
      <c r="M108" s="0" t="n">
        <v>2108.13</v>
      </c>
      <c r="N108" s="0" t="n">
        <v>17287.62</v>
      </c>
      <c r="O108" s="0" t="s">
        <v>777</v>
      </c>
      <c r="P108" s="0" t="s">
        <v>778</v>
      </c>
    </row>
    <row r="109" customFormat="false" ht="12.75" hidden="false" customHeight="false" outlineLevel="0" collapsed="false">
      <c r="A109" s="0" t="s">
        <v>779</v>
      </c>
      <c r="B109" s="0" t="s">
        <v>17</v>
      </c>
      <c r="C109" s="0" t="s">
        <v>780</v>
      </c>
      <c r="D109" s="0" t="s">
        <v>780</v>
      </c>
      <c r="E109" s="0" t="s">
        <v>57</v>
      </c>
      <c r="F109" s="0" t="s">
        <v>781</v>
      </c>
      <c r="G109" s="0" t="s">
        <v>782</v>
      </c>
      <c r="H109" s="0" t="s">
        <v>74</v>
      </c>
      <c r="I109" s="0" t="s">
        <v>82</v>
      </c>
      <c r="J109" s="0" t="s">
        <v>783</v>
      </c>
      <c r="L109" s="0" t="s">
        <v>25</v>
      </c>
      <c r="M109" s="0" t="n">
        <v>1073.79</v>
      </c>
      <c r="N109" s="0" t="n">
        <v>17113.66</v>
      </c>
      <c r="O109" s="0" t="s">
        <v>784</v>
      </c>
      <c r="P109" s="0" t="s">
        <v>785</v>
      </c>
    </row>
    <row r="110" customFormat="false" ht="12.75" hidden="false" customHeight="false" outlineLevel="0" collapsed="false">
      <c r="A110" s="0" t="s">
        <v>786</v>
      </c>
      <c r="B110" s="0" t="s">
        <v>17</v>
      </c>
      <c r="C110" s="0" t="s">
        <v>787</v>
      </c>
      <c r="D110" s="0" t="s">
        <v>787</v>
      </c>
      <c r="E110" s="0" t="s">
        <v>30</v>
      </c>
      <c r="F110" s="0" t="s">
        <v>788</v>
      </c>
      <c r="G110" s="0" t="s">
        <v>21</v>
      </c>
      <c r="H110" s="0" t="s">
        <v>105</v>
      </c>
      <c r="I110" s="0" t="s">
        <v>106</v>
      </c>
      <c r="J110" s="0" t="s">
        <v>789</v>
      </c>
      <c r="L110" s="0" t="s">
        <v>42</v>
      </c>
      <c r="M110" s="0" t="n">
        <v>679.62</v>
      </c>
      <c r="N110" s="0" t="n">
        <v>17113.07</v>
      </c>
      <c r="O110" s="0" t="s">
        <v>790</v>
      </c>
      <c r="P110" s="0" t="s">
        <v>791</v>
      </c>
    </row>
    <row r="111" customFormat="false" ht="12.75" hidden="false" customHeight="false" outlineLevel="0" collapsed="false">
      <c r="A111" s="0" t="s">
        <v>792</v>
      </c>
      <c r="B111" s="0" t="s">
        <v>17</v>
      </c>
      <c r="C111" s="0" t="s">
        <v>793</v>
      </c>
      <c r="D111" s="0" t="s">
        <v>793</v>
      </c>
      <c r="E111" s="0" t="s">
        <v>193</v>
      </c>
      <c r="F111" s="0" t="s">
        <v>794</v>
      </c>
      <c r="G111" s="0" t="s">
        <v>795</v>
      </c>
      <c r="H111" s="0" t="s">
        <v>50</v>
      </c>
      <c r="I111" s="0" t="s">
        <v>98</v>
      </c>
      <c r="J111" s="0" t="s">
        <v>796</v>
      </c>
      <c r="L111" s="0" t="s">
        <v>42</v>
      </c>
      <c r="M111" s="0" t="n">
        <v>2092.76</v>
      </c>
      <c r="N111" s="0" t="n">
        <v>16974.38</v>
      </c>
      <c r="O111" s="0" t="s">
        <v>797</v>
      </c>
      <c r="P111" s="0" t="s">
        <v>798</v>
      </c>
    </row>
    <row r="112" customFormat="false" ht="12.75" hidden="false" customHeight="false" outlineLevel="0" collapsed="false">
      <c r="A112" s="0" t="s">
        <v>799</v>
      </c>
      <c r="B112" s="0" t="s">
        <v>17</v>
      </c>
      <c r="C112" s="0" t="s">
        <v>800</v>
      </c>
      <c r="D112" s="0" t="s">
        <v>800</v>
      </c>
      <c r="E112" s="0" t="s">
        <v>57</v>
      </c>
      <c r="F112" s="0" t="s">
        <v>801</v>
      </c>
      <c r="G112" s="0" t="s">
        <v>802</v>
      </c>
      <c r="H112" s="0" t="s">
        <v>50</v>
      </c>
      <c r="I112" s="0" t="s">
        <v>394</v>
      </c>
      <c r="J112" s="0" t="s">
        <v>803</v>
      </c>
      <c r="L112" s="0" t="s">
        <v>42</v>
      </c>
      <c r="M112" s="0" t="n">
        <v>1708.08</v>
      </c>
      <c r="N112" s="0" t="n">
        <v>16861.5</v>
      </c>
      <c r="O112" s="0" t="s">
        <v>804</v>
      </c>
      <c r="P112" s="0" t="s">
        <v>805</v>
      </c>
    </row>
    <row r="113" customFormat="false" ht="12.75" hidden="false" customHeight="false" outlineLevel="0" collapsed="false">
      <c r="A113" s="0" t="s">
        <v>806</v>
      </c>
      <c r="B113" s="0" t="s">
        <v>17</v>
      </c>
      <c r="C113" s="0" t="s">
        <v>807</v>
      </c>
      <c r="D113" s="0" t="s">
        <v>807</v>
      </c>
      <c r="E113" s="0" t="s">
        <v>808</v>
      </c>
      <c r="F113" s="0" t="s">
        <v>809</v>
      </c>
      <c r="G113" s="0" t="s">
        <v>810</v>
      </c>
      <c r="H113" s="0" t="s">
        <v>50</v>
      </c>
      <c r="I113" s="0" t="s">
        <v>340</v>
      </c>
      <c r="J113" s="0" t="s">
        <v>811</v>
      </c>
      <c r="L113" s="0" t="s">
        <v>42</v>
      </c>
      <c r="M113" s="0" t="n">
        <v>2332.53</v>
      </c>
      <c r="N113" s="0" t="n">
        <v>16576.55</v>
      </c>
      <c r="O113" s="0" t="s">
        <v>812</v>
      </c>
      <c r="P113" s="0" t="s">
        <v>813</v>
      </c>
    </row>
    <row r="114" customFormat="false" ht="12.75" hidden="false" customHeight="false" outlineLevel="0" collapsed="false">
      <c r="A114" s="0" t="s">
        <v>814</v>
      </c>
      <c r="B114" s="0" t="s">
        <v>17</v>
      </c>
      <c r="C114" s="0" t="s">
        <v>426</v>
      </c>
      <c r="D114" s="0" t="s">
        <v>426</v>
      </c>
      <c r="E114" s="0" t="s">
        <v>193</v>
      </c>
      <c r="F114" s="0" t="s">
        <v>738</v>
      </c>
      <c r="G114" s="0" t="s">
        <v>815</v>
      </c>
      <c r="H114" s="0" t="s">
        <v>60</v>
      </c>
      <c r="I114" s="0" t="s">
        <v>740</v>
      </c>
      <c r="J114" s="0" t="s">
        <v>816</v>
      </c>
      <c r="L114" s="0" t="s">
        <v>25</v>
      </c>
      <c r="M114" s="0" t="n">
        <v>865.03</v>
      </c>
      <c r="N114" s="0" t="n">
        <v>16450.81</v>
      </c>
      <c r="O114" s="0" t="s">
        <v>817</v>
      </c>
      <c r="P114" s="0" t="s">
        <v>818</v>
      </c>
    </row>
    <row r="115" customFormat="false" ht="12.75" hidden="false" customHeight="false" outlineLevel="0" collapsed="false">
      <c r="A115" s="0" t="s">
        <v>819</v>
      </c>
      <c r="B115" s="0" t="s">
        <v>17</v>
      </c>
      <c r="C115" s="0" t="s">
        <v>820</v>
      </c>
      <c r="D115" s="0" t="s">
        <v>820</v>
      </c>
      <c r="E115" s="0" t="s">
        <v>57</v>
      </c>
      <c r="F115" s="0" t="s">
        <v>821</v>
      </c>
      <c r="G115" s="0" t="s">
        <v>822</v>
      </c>
      <c r="H115" s="0" t="s">
        <v>60</v>
      </c>
      <c r="I115" s="0" t="s">
        <v>823</v>
      </c>
      <c r="J115" s="0" t="s">
        <v>824</v>
      </c>
      <c r="L115" s="0" t="s">
        <v>42</v>
      </c>
      <c r="M115" s="0" t="n">
        <v>672.56</v>
      </c>
      <c r="N115" s="0" t="n">
        <v>16337.04</v>
      </c>
      <c r="O115" s="0" t="s">
        <v>825</v>
      </c>
      <c r="P115" s="0" t="s">
        <v>826</v>
      </c>
    </row>
    <row r="116" customFormat="false" ht="12.75" hidden="false" customHeight="false" outlineLevel="0" collapsed="false">
      <c r="A116" s="0" t="s">
        <v>827</v>
      </c>
      <c r="B116" s="0" t="s">
        <v>17</v>
      </c>
      <c r="C116" s="0" t="s">
        <v>828</v>
      </c>
      <c r="D116" s="0" t="s">
        <v>828</v>
      </c>
      <c r="E116" s="0" t="s">
        <v>57</v>
      </c>
      <c r="F116" s="0" t="s">
        <v>668</v>
      </c>
      <c r="G116" s="0" t="s">
        <v>219</v>
      </c>
      <c r="H116" s="0" t="s">
        <v>105</v>
      </c>
      <c r="I116" s="0" t="s">
        <v>114</v>
      </c>
      <c r="J116" s="0" t="s">
        <v>829</v>
      </c>
      <c r="L116" s="0" t="s">
        <v>25</v>
      </c>
      <c r="M116" s="0" t="n">
        <v>1308.87</v>
      </c>
      <c r="N116" s="0" t="n">
        <v>16267.27</v>
      </c>
      <c r="O116" s="0" t="s">
        <v>830</v>
      </c>
      <c r="P116" s="0" t="s">
        <v>831</v>
      </c>
    </row>
    <row r="117" customFormat="false" ht="12.75" hidden="false" customHeight="false" outlineLevel="0" collapsed="false">
      <c r="A117" s="0" t="s">
        <v>832</v>
      </c>
      <c r="B117" s="0" t="s">
        <v>17</v>
      </c>
      <c r="C117" s="0" t="s">
        <v>833</v>
      </c>
      <c r="D117" s="0" t="s">
        <v>833</v>
      </c>
      <c r="E117" s="0" t="s">
        <v>57</v>
      </c>
      <c r="F117" s="0" t="s">
        <v>834</v>
      </c>
      <c r="G117" s="0" t="s">
        <v>571</v>
      </c>
      <c r="H117" s="0" t="s">
        <v>105</v>
      </c>
      <c r="I117" s="0" t="s">
        <v>114</v>
      </c>
      <c r="J117" s="0" t="s">
        <v>835</v>
      </c>
      <c r="L117" s="0" t="s">
        <v>42</v>
      </c>
      <c r="M117" s="0" t="n">
        <v>819.2</v>
      </c>
      <c r="N117" s="0" t="n">
        <v>15972.49</v>
      </c>
      <c r="O117" s="0" t="s">
        <v>836</v>
      </c>
      <c r="P117" s="0" t="s">
        <v>837</v>
      </c>
    </row>
    <row r="118" customFormat="false" ht="12.75" hidden="false" customHeight="false" outlineLevel="0" collapsed="false">
      <c r="A118" s="0" t="s">
        <v>838</v>
      </c>
      <c r="B118" s="0" t="s">
        <v>17</v>
      </c>
      <c r="C118" s="0" t="s">
        <v>839</v>
      </c>
      <c r="D118" s="0" t="s">
        <v>839</v>
      </c>
      <c r="E118" s="0" t="s">
        <v>840</v>
      </c>
      <c r="F118" s="0" t="s">
        <v>841</v>
      </c>
      <c r="G118" s="0" t="s">
        <v>842</v>
      </c>
      <c r="H118" s="0" t="s">
        <v>105</v>
      </c>
      <c r="I118" s="0" t="s">
        <v>843</v>
      </c>
      <c r="J118" s="0" t="s">
        <v>844</v>
      </c>
      <c r="L118" s="0" t="s">
        <v>42</v>
      </c>
      <c r="M118" s="0" t="n">
        <v>1884.05</v>
      </c>
      <c r="N118" s="0" t="n">
        <v>15878.28</v>
      </c>
      <c r="O118" s="0" t="s">
        <v>845</v>
      </c>
      <c r="P118" s="0" t="s">
        <v>846</v>
      </c>
    </row>
    <row r="119" customFormat="false" ht="12.75" hidden="false" customHeight="false" outlineLevel="0" collapsed="false">
      <c r="A119" s="0" t="s">
        <v>847</v>
      </c>
      <c r="B119" s="0" t="s">
        <v>17</v>
      </c>
      <c r="C119" s="0" t="s">
        <v>848</v>
      </c>
      <c r="D119" s="0" t="s">
        <v>848</v>
      </c>
      <c r="E119" s="0" t="s">
        <v>57</v>
      </c>
      <c r="F119" s="0" t="s">
        <v>849</v>
      </c>
      <c r="G119" s="0" t="s">
        <v>850</v>
      </c>
      <c r="H119" s="0" t="s">
        <v>74</v>
      </c>
      <c r="I119" s="0" t="s">
        <v>851</v>
      </c>
      <c r="J119" s="0" t="s">
        <v>852</v>
      </c>
      <c r="L119" s="0" t="s">
        <v>25</v>
      </c>
      <c r="M119" s="0" t="n">
        <v>1053.92</v>
      </c>
      <c r="N119" s="0" t="n">
        <v>15854.6</v>
      </c>
      <c r="O119" s="0" t="s">
        <v>853</v>
      </c>
      <c r="P119" s="0" t="s">
        <v>854</v>
      </c>
    </row>
    <row r="120" customFormat="false" ht="12.75" hidden="false" customHeight="false" outlineLevel="0" collapsed="false">
      <c r="A120" s="0" t="s">
        <v>855</v>
      </c>
      <c r="B120" s="0" t="s">
        <v>17</v>
      </c>
      <c r="C120" s="0" t="s">
        <v>856</v>
      </c>
      <c r="D120" s="0" t="s">
        <v>856</v>
      </c>
      <c r="E120" s="0" t="s">
        <v>128</v>
      </c>
      <c r="F120" s="0" t="s">
        <v>857</v>
      </c>
      <c r="G120" s="0" t="s">
        <v>219</v>
      </c>
      <c r="H120" s="0" t="s">
        <v>50</v>
      </c>
      <c r="I120" s="0" t="s">
        <v>732</v>
      </c>
      <c r="J120" s="0" t="s">
        <v>858</v>
      </c>
      <c r="L120" s="0" t="s">
        <v>42</v>
      </c>
      <c r="M120" s="0" t="n">
        <v>2471.13</v>
      </c>
      <c r="N120" s="0" t="n">
        <v>15828.5</v>
      </c>
      <c r="O120" s="0" t="s">
        <v>859</v>
      </c>
      <c r="P120" s="0" t="s">
        <v>860</v>
      </c>
    </row>
    <row r="121" customFormat="false" ht="12.75" hidden="false" customHeight="false" outlineLevel="0" collapsed="false">
      <c r="A121" s="0" t="s">
        <v>861</v>
      </c>
      <c r="B121" s="0" t="s">
        <v>17</v>
      </c>
      <c r="C121" s="0" t="s">
        <v>862</v>
      </c>
      <c r="D121" s="0" t="s">
        <v>862</v>
      </c>
      <c r="E121" s="0" t="s">
        <v>136</v>
      </c>
      <c r="F121" s="0" t="s">
        <v>698</v>
      </c>
      <c r="G121" s="0" t="s">
        <v>97</v>
      </c>
      <c r="H121" s="0" t="s">
        <v>105</v>
      </c>
      <c r="I121" s="0" t="s">
        <v>114</v>
      </c>
      <c r="J121" s="0" t="s">
        <v>863</v>
      </c>
      <c r="L121" s="0" t="s">
        <v>25</v>
      </c>
      <c r="M121" s="0" t="n">
        <v>762.66</v>
      </c>
      <c r="N121" s="0" t="n">
        <v>15748.56</v>
      </c>
      <c r="O121" s="0" t="s">
        <v>864</v>
      </c>
      <c r="P121" s="0" t="s">
        <v>865</v>
      </c>
    </row>
    <row r="122" customFormat="false" ht="12.75" hidden="false" customHeight="false" outlineLevel="0" collapsed="false">
      <c r="A122" s="0" t="s">
        <v>866</v>
      </c>
      <c r="B122" s="0" t="s">
        <v>17</v>
      </c>
      <c r="C122" s="0" t="s">
        <v>867</v>
      </c>
      <c r="D122" s="0" t="s">
        <v>867</v>
      </c>
      <c r="E122" s="0" t="s">
        <v>57</v>
      </c>
      <c r="F122" s="0" t="s">
        <v>868</v>
      </c>
      <c r="G122" s="0" t="s">
        <v>315</v>
      </c>
      <c r="H122" s="0" t="s">
        <v>316</v>
      </c>
      <c r="I122" s="0" t="s">
        <v>317</v>
      </c>
      <c r="J122" s="0" t="s">
        <v>869</v>
      </c>
      <c r="L122" s="0" t="s">
        <v>42</v>
      </c>
      <c r="M122" s="0" t="n">
        <v>1088.37</v>
      </c>
      <c r="N122" s="0" t="n">
        <v>15617.32</v>
      </c>
      <c r="O122" s="0" t="s">
        <v>870</v>
      </c>
      <c r="P122" s="0" t="s">
        <v>871</v>
      </c>
    </row>
    <row r="123" customFormat="false" ht="12.75" hidden="false" customHeight="false" outlineLevel="0" collapsed="false">
      <c r="A123" s="0" t="s">
        <v>872</v>
      </c>
      <c r="B123" s="0" t="s">
        <v>17</v>
      </c>
      <c r="C123" s="0" t="s">
        <v>873</v>
      </c>
      <c r="D123" s="0" t="s">
        <v>873</v>
      </c>
      <c r="E123" s="0" t="s">
        <v>57</v>
      </c>
      <c r="F123" s="0" t="s">
        <v>874</v>
      </c>
      <c r="G123" s="0" t="s">
        <v>655</v>
      </c>
      <c r="H123" s="0" t="s">
        <v>22</v>
      </c>
      <c r="I123" s="0" t="s">
        <v>572</v>
      </c>
      <c r="J123" s="0" t="s">
        <v>875</v>
      </c>
      <c r="L123" s="0" t="s">
        <v>25</v>
      </c>
      <c r="M123" s="0" t="n">
        <v>2824.9</v>
      </c>
      <c r="N123" s="0" t="n">
        <v>15584.87</v>
      </c>
      <c r="O123" s="0" t="s">
        <v>876</v>
      </c>
      <c r="P123" s="0" t="s">
        <v>877</v>
      </c>
    </row>
    <row r="124" customFormat="false" ht="12.75" hidden="false" customHeight="false" outlineLevel="0" collapsed="false">
      <c r="A124" s="0" t="s">
        <v>878</v>
      </c>
      <c r="B124" s="0" t="s">
        <v>17</v>
      </c>
      <c r="C124" s="0" t="s">
        <v>879</v>
      </c>
      <c r="D124" s="0" t="s">
        <v>879</v>
      </c>
      <c r="E124" s="0" t="s">
        <v>128</v>
      </c>
      <c r="F124" s="0" t="s">
        <v>880</v>
      </c>
      <c r="G124" s="0" t="s">
        <v>881</v>
      </c>
      <c r="H124" s="0" t="s">
        <v>89</v>
      </c>
      <c r="I124" s="0" t="s">
        <v>882</v>
      </c>
      <c r="J124" s="0" t="s">
        <v>883</v>
      </c>
      <c r="L124" s="0" t="s">
        <v>42</v>
      </c>
      <c r="M124" s="2" t="n">
        <v>1004</v>
      </c>
      <c r="N124" s="0" t="n">
        <v>15569.69</v>
      </c>
      <c r="O124" s="0" t="s">
        <v>884</v>
      </c>
      <c r="P124" s="0" t="s">
        <v>885</v>
      </c>
    </row>
    <row r="125" customFormat="false" ht="12.75" hidden="false" customHeight="false" outlineLevel="0" collapsed="false">
      <c r="A125" s="0" t="s">
        <v>886</v>
      </c>
      <c r="B125" s="0" t="s">
        <v>17</v>
      </c>
      <c r="C125" s="0" t="s">
        <v>887</v>
      </c>
      <c r="D125" s="0" t="s">
        <v>887</v>
      </c>
      <c r="E125" s="0" t="s">
        <v>57</v>
      </c>
      <c r="F125" s="0" t="s">
        <v>888</v>
      </c>
      <c r="G125" s="0" t="s">
        <v>121</v>
      </c>
      <c r="H125" s="0" t="s">
        <v>105</v>
      </c>
      <c r="I125" s="0" t="s">
        <v>889</v>
      </c>
      <c r="J125" s="0" t="s">
        <v>890</v>
      </c>
      <c r="L125" s="0" t="s">
        <v>25</v>
      </c>
      <c r="M125" s="0" t="n">
        <v>1820.93</v>
      </c>
      <c r="N125" s="0" t="n">
        <v>15377.46</v>
      </c>
      <c r="O125" s="0" t="s">
        <v>891</v>
      </c>
      <c r="P125" s="0" t="s">
        <v>892</v>
      </c>
    </row>
    <row r="126" customFormat="false" ht="12.75" hidden="false" customHeight="false" outlineLevel="0" collapsed="false">
      <c r="A126" s="0" t="s">
        <v>893</v>
      </c>
      <c r="B126" s="0" t="s">
        <v>17</v>
      </c>
      <c r="C126" s="0" t="s">
        <v>894</v>
      </c>
      <c r="D126" s="0" t="s">
        <v>894</v>
      </c>
      <c r="E126" s="0" t="s">
        <v>57</v>
      </c>
      <c r="F126" s="0" t="s">
        <v>895</v>
      </c>
      <c r="G126" s="0" t="s">
        <v>896</v>
      </c>
      <c r="H126" s="0" t="s">
        <v>60</v>
      </c>
      <c r="I126" s="0" t="s">
        <v>61</v>
      </c>
      <c r="J126" s="0" t="s">
        <v>897</v>
      </c>
      <c r="L126" s="0" t="s">
        <v>42</v>
      </c>
      <c r="M126" s="0" t="n">
        <v>2333.56</v>
      </c>
      <c r="N126" s="0" t="n">
        <v>15262.09</v>
      </c>
      <c r="O126" s="0" t="s">
        <v>898</v>
      </c>
      <c r="P126" s="0" t="s">
        <v>899</v>
      </c>
    </row>
    <row r="127" customFormat="false" ht="12.75" hidden="false" customHeight="false" outlineLevel="0" collapsed="false">
      <c r="A127" s="0" t="s">
        <v>900</v>
      </c>
      <c r="B127" s="0" t="s">
        <v>17</v>
      </c>
      <c r="C127" s="0" t="s">
        <v>901</v>
      </c>
      <c r="D127" s="0" t="s">
        <v>901</v>
      </c>
      <c r="E127" s="0" t="s">
        <v>19</v>
      </c>
      <c r="F127" s="0" t="s">
        <v>902</v>
      </c>
      <c r="G127" s="0" t="s">
        <v>21</v>
      </c>
      <c r="H127" s="0" t="s">
        <v>316</v>
      </c>
      <c r="I127" s="0" t="s">
        <v>903</v>
      </c>
      <c r="J127" s="0" t="s">
        <v>904</v>
      </c>
      <c r="L127" s="0" t="s">
        <v>42</v>
      </c>
      <c r="M127" s="0" t="n">
        <v>3167.47</v>
      </c>
      <c r="N127" s="0" t="n">
        <v>15005.51</v>
      </c>
      <c r="O127" s="0" t="s">
        <v>905</v>
      </c>
      <c r="P127" s="0" t="s">
        <v>906</v>
      </c>
    </row>
    <row r="128" customFormat="false" ht="12.75" hidden="false" customHeight="false" outlineLevel="0" collapsed="false">
      <c r="A128" s="0" t="s">
        <v>907</v>
      </c>
      <c r="B128" s="0" t="s">
        <v>17</v>
      </c>
      <c r="C128" s="0" t="s">
        <v>908</v>
      </c>
      <c r="D128" s="0" t="s">
        <v>908</v>
      </c>
      <c r="E128" s="0" t="s">
        <v>128</v>
      </c>
      <c r="F128" s="0" t="s">
        <v>909</v>
      </c>
      <c r="G128" s="0" t="s">
        <v>21</v>
      </c>
      <c r="H128" s="0" t="s">
        <v>50</v>
      </c>
      <c r="I128" s="0" t="s">
        <v>394</v>
      </c>
      <c r="J128" s="0" t="s">
        <v>910</v>
      </c>
      <c r="L128" s="0" t="s">
        <v>42</v>
      </c>
      <c r="M128" s="0" t="n">
        <v>581.11</v>
      </c>
      <c r="N128" s="0" t="n">
        <v>14986.21</v>
      </c>
      <c r="O128" s="0" t="s">
        <v>911</v>
      </c>
      <c r="P128" s="0" t="s">
        <v>912</v>
      </c>
    </row>
    <row r="129" customFormat="false" ht="12.75" hidden="false" customHeight="false" outlineLevel="0" collapsed="false">
      <c r="A129" s="0" t="s">
        <v>913</v>
      </c>
      <c r="B129" s="0" t="s">
        <v>17</v>
      </c>
      <c r="C129" s="0" t="s">
        <v>914</v>
      </c>
      <c r="D129" s="0" t="s">
        <v>914</v>
      </c>
      <c r="E129" s="0" t="s">
        <v>57</v>
      </c>
      <c r="F129" s="0" t="s">
        <v>915</v>
      </c>
      <c r="G129" s="0" t="s">
        <v>916</v>
      </c>
      <c r="H129" s="0" t="s">
        <v>89</v>
      </c>
      <c r="I129" s="0" t="s">
        <v>220</v>
      </c>
      <c r="J129" s="0" t="s">
        <v>917</v>
      </c>
      <c r="L129" s="0" t="s">
        <v>25</v>
      </c>
      <c r="M129" s="0" t="n">
        <v>651.67</v>
      </c>
      <c r="N129" s="0" t="n">
        <v>14934.36</v>
      </c>
      <c r="O129" s="0" t="s">
        <v>918</v>
      </c>
      <c r="P129" s="0" t="s">
        <v>919</v>
      </c>
    </row>
    <row r="130" customFormat="false" ht="12.75" hidden="false" customHeight="false" outlineLevel="0" collapsed="false">
      <c r="A130" s="0" t="s">
        <v>920</v>
      </c>
      <c r="B130" s="0" t="s">
        <v>17</v>
      </c>
      <c r="C130" s="0" t="s">
        <v>921</v>
      </c>
      <c r="D130" s="0" t="s">
        <v>921</v>
      </c>
      <c r="E130" s="0" t="s">
        <v>808</v>
      </c>
      <c r="F130" s="0" t="s">
        <v>922</v>
      </c>
      <c r="G130" s="0" t="s">
        <v>522</v>
      </c>
      <c r="H130" s="0" t="s">
        <v>316</v>
      </c>
      <c r="I130" s="0" t="s">
        <v>316</v>
      </c>
      <c r="J130" s="0" t="s">
        <v>923</v>
      </c>
      <c r="L130" s="0" t="s">
        <v>42</v>
      </c>
      <c r="M130" s="0" t="n">
        <v>1259.56</v>
      </c>
      <c r="N130" s="0" t="n">
        <v>14933.52</v>
      </c>
      <c r="O130" s="0" t="s">
        <v>924</v>
      </c>
      <c r="P130" s="0" t="s">
        <v>925</v>
      </c>
    </row>
    <row r="131" customFormat="false" ht="12.75" hidden="false" customHeight="false" outlineLevel="0" collapsed="false">
      <c r="A131" s="0" t="s">
        <v>926</v>
      </c>
      <c r="B131" s="0" t="s">
        <v>17</v>
      </c>
      <c r="C131" s="0" t="s">
        <v>927</v>
      </c>
      <c r="D131" s="0" t="s">
        <v>927</v>
      </c>
      <c r="E131" s="0" t="s">
        <v>57</v>
      </c>
      <c r="F131" s="0" t="s">
        <v>928</v>
      </c>
      <c r="G131" s="0" t="s">
        <v>97</v>
      </c>
      <c r="H131" s="0" t="s">
        <v>74</v>
      </c>
      <c r="I131" s="0" t="s">
        <v>144</v>
      </c>
      <c r="J131" s="0" t="s">
        <v>929</v>
      </c>
      <c r="L131" s="0" t="s">
        <v>42</v>
      </c>
      <c r="M131" s="0" t="n">
        <v>744.05</v>
      </c>
      <c r="N131" s="0" t="n">
        <v>14866.55</v>
      </c>
      <c r="O131" s="0" t="s">
        <v>930</v>
      </c>
      <c r="P131" s="0" t="s">
        <v>931</v>
      </c>
    </row>
    <row r="132" customFormat="false" ht="12.75" hidden="false" customHeight="false" outlineLevel="0" collapsed="false">
      <c r="A132" s="0" t="s">
        <v>932</v>
      </c>
      <c r="B132" s="0" t="s">
        <v>17</v>
      </c>
      <c r="C132" s="0" t="s">
        <v>933</v>
      </c>
      <c r="D132" s="0" t="s">
        <v>933</v>
      </c>
      <c r="E132" s="0" t="s">
        <v>57</v>
      </c>
      <c r="F132" s="0" t="s">
        <v>172</v>
      </c>
      <c r="G132" s="0" t="s">
        <v>842</v>
      </c>
      <c r="H132" s="0" t="s">
        <v>105</v>
      </c>
      <c r="I132" s="0" t="s">
        <v>114</v>
      </c>
      <c r="J132" s="0" t="s">
        <v>934</v>
      </c>
      <c r="L132" s="0" t="s">
        <v>42</v>
      </c>
      <c r="M132" s="0" t="n">
        <v>2319.97</v>
      </c>
      <c r="N132" s="0" t="n">
        <v>14684.46</v>
      </c>
      <c r="O132" s="0" t="s">
        <v>935</v>
      </c>
      <c r="P132" s="0" t="s">
        <v>936</v>
      </c>
    </row>
    <row r="133" customFormat="false" ht="12.75" hidden="false" customHeight="false" outlineLevel="0" collapsed="false">
      <c r="A133" s="0" t="s">
        <v>937</v>
      </c>
      <c r="B133" s="0" t="s">
        <v>17</v>
      </c>
      <c r="C133" s="0" t="s">
        <v>938</v>
      </c>
      <c r="D133" s="0" t="s">
        <v>938</v>
      </c>
      <c r="E133" s="0" t="s">
        <v>591</v>
      </c>
      <c r="F133" s="0" t="s">
        <v>939</v>
      </c>
      <c r="G133" s="0" t="s">
        <v>940</v>
      </c>
      <c r="H133" s="0" t="s">
        <v>250</v>
      </c>
      <c r="I133" s="0" t="s">
        <v>251</v>
      </c>
      <c r="J133" s="0" t="s">
        <v>941</v>
      </c>
      <c r="L133" s="0" t="s">
        <v>42</v>
      </c>
      <c r="M133" s="0" t="n">
        <v>1120.21</v>
      </c>
      <c r="N133" s="0" t="n">
        <v>14599.01</v>
      </c>
      <c r="O133" s="0" t="s">
        <v>942</v>
      </c>
      <c r="P133" s="0" t="s">
        <v>943</v>
      </c>
    </row>
    <row r="134" customFormat="false" ht="12.75" hidden="false" customHeight="false" outlineLevel="0" collapsed="false">
      <c r="A134" s="0" t="s">
        <v>944</v>
      </c>
      <c r="B134" s="0" t="s">
        <v>17</v>
      </c>
      <c r="C134" s="0" t="s">
        <v>945</v>
      </c>
      <c r="D134" s="0" t="s">
        <v>945</v>
      </c>
      <c r="E134" s="0" t="s">
        <v>136</v>
      </c>
      <c r="F134" s="0" t="s">
        <v>946</v>
      </c>
      <c r="G134" s="0" t="s">
        <v>600</v>
      </c>
      <c r="H134" s="0" t="s">
        <v>105</v>
      </c>
      <c r="I134" s="0" t="s">
        <v>843</v>
      </c>
      <c r="J134" s="0" t="s">
        <v>947</v>
      </c>
      <c r="L134" s="0" t="s">
        <v>42</v>
      </c>
      <c r="M134" s="0" t="n">
        <v>1852.73</v>
      </c>
      <c r="N134" s="0" t="n">
        <v>14529.27</v>
      </c>
      <c r="O134" s="0" t="s">
        <v>948</v>
      </c>
      <c r="P134" s="0" t="s">
        <v>949</v>
      </c>
    </row>
    <row r="135" customFormat="false" ht="12.75" hidden="false" customHeight="false" outlineLevel="0" collapsed="false">
      <c r="A135" s="0" t="s">
        <v>950</v>
      </c>
      <c r="B135" s="0" t="s">
        <v>17</v>
      </c>
      <c r="C135" s="0" t="s">
        <v>951</v>
      </c>
      <c r="D135" s="0" t="s">
        <v>951</v>
      </c>
      <c r="E135" s="0" t="s">
        <v>57</v>
      </c>
      <c r="F135" s="0" t="s">
        <v>668</v>
      </c>
      <c r="G135" s="0" t="s">
        <v>219</v>
      </c>
      <c r="H135" s="0" t="s">
        <v>105</v>
      </c>
      <c r="I135" s="0" t="s">
        <v>114</v>
      </c>
      <c r="J135" s="0" t="s">
        <v>952</v>
      </c>
      <c r="L135" s="0" t="s">
        <v>25</v>
      </c>
      <c r="M135" s="0" t="n">
        <v>2845.17</v>
      </c>
      <c r="N135" s="0" t="n">
        <v>14352.44</v>
      </c>
      <c r="O135" s="0" t="s">
        <v>953</v>
      </c>
      <c r="P135" s="0" t="s">
        <v>954</v>
      </c>
    </row>
    <row r="136" customFormat="false" ht="12.75" hidden="false" customHeight="false" outlineLevel="0" collapsed="false">
      <c r="A136" s="0" t="s">
        <v>955</v>
      </c>
      <c r="B136" s="0" t="s">
        <v>17</v>
      </c>
      <c r="C136" s="0" t="s">
        <v>426</v>
      </c>
      <c r="D136" s="0" t="s">
        <v>426</v>
      </c>
      <c r="E136" s="0" t="s">
        <v>956</v>
      </c>
      <c r="F136" s="0" t="s">
        <v>957</v>
      </c>
      <c r="G136" s="0" t="s">
        <v>762</v>
      </c>
      <c r="H136" s="0" t="s">
        <v>60</v>
      </c>
      <c r="I136" s="0" t="s">
        <v>429</v>
      </c>
      <c r="J136" s="0" t="s">
        <v>958</v>
      </c>
      <c r="L136" s="0" t="s">
        <v>25</v>
      </c>
      <c r="M136" s="0" t="n">
        <v>704.92</v>
      </c>
      <c r="N136" s="0" t="n">
        <v>14346.49</v>
      </c>
      <c r="O136" s="0" t="s">
        <v>959</v>
      </c>
      <c r="P136" s="0" t="s">
        <v>960</v>
      </c>
    </row>
    <row r="137" customFormat="false" ht="12.75" hidden="false" customHeight="false" outlineLevel="0" collapsed="false">
      <c r="A137" s="0" t="s">
        <v>961</v>
      </c>
      <c r="B137" s="0" t="s">
        <v>17</v>
      </c>
      <c r="C137" s="0" t="s">
        <v>962</v>
      </c>
      <c r="D137" s="0" t="s">
        <v>962</v>
      </c>
      <c r="E137" s="0" t="s">
        <v>47</v>
      </c>
      <c r="F137" s="0" t="s">
        <v>963</v>
      </c>
      <c r="G137" s="0" t="s">
        <v>964</v>
      </c>
      <c r="H137" s="0" t="s">
        <v>105</v>
      </c>
      <c r="I137" s="0" t="s">
        <v>106</v>
      </c>
      <c r="J137" s="0" t="s">
        <v>965</v>
      </c>
      <c r="L137" s="0" t="s">
        <v>42</v>
      </c>
      <c r="M137" s="0" t="n">
        <v>532.98</v>
      </c>
      <c r="N137" s="0" t="n">
        <v>14328.91</v>
      </c>
      <c r="O137" s="0" t="s">
        <v>966</v>
      </c>
      <c r="P137" s="0" t="s">
        <v>967</v>
      </c>
    </row>
    <row r="138" customFormat="false" ht="12.75" hidden="false" customHeight="false" outlineLevel="0" collapsed="false">
      <c r="A138" s="0" t="s">
        <v>968</v>
      </c>
      <c r="B138" s="0" t="s">
        <v>17</v>
      </c>
      <c r="C138" s="0" t="s">
        <v>969</v>
      </c>
      <c r="D138" s="0" t="s">
        <v>969</v>
      </c>
      <c r="E138" s="0" t="s">
        <v>193</v>
      </c>
      <c r="F138" s="0" t="s">
        <v>970</v>
      </c>
      <c r="G138" s="0" t="s">
        <v>315</v>
      </c>
      <c r="H138" s="0" t="s">
        <v>316</v>
      </c>
      <c r="I138" s="0" t="s">
        <v>903</v>
      </c>
      <c r="J138" s="0" t="s">
        <v>971</v>
      </c>
      <c r="L138" s="0" t="s">
        <v>42</v>
      </c>
      <c r="M138" s="0" t="n">
        <v>983.97</v>
      </c>
      <c r="N138" s="0" t="n">
        <v>14279.19</v>
      </c>
      <c r="O138" s="0" t="s">
        <v>972</v>
      </c>
      <c r="P138" s="0" t="s">
        <v>973</v>
      </c>
    </row>
    <row r="139" customFormat="false" ht="12.75" hidden="false" customHeight="false" outlineLevel="0" collapsed="false">
      <c r="A139" s="0" t="s">
        <v>974</v>
      </c>
      <c r="B139" s="0" t="s">
        <v>17</v>
      </c>
      <c r="C139" s="0" t="s">
        <v>975</v>
      </c>
      <c r="D139" s="0" t="s">
        <v>975</v>
      </c>
      <c r="E139" s="0" t="s">
        <v>57</v>
      </c>
      <c r="F139" s="0" t="s">
        <v>976</v>
      </c>
      <c r="G139" s="0" t="s">
        <v>522</v>
      </c>
      <c r="H139" s="0" t="s">
        <v>60</v>
      </c>
      <c r="I139" s="0" t="s">
        <v>429</v>
      </c>
      <c r="J139" s="0" t="s">
        <v>977</v>
      </c>
      <c r="L139" s="0" t="s">
        <v>25</v>
      </c>
      <c r="M139" s="0" t="n">
        <v>789.11</v>
      </c>
      <c r="N139" s="0" t="n">
        <v>14266.12</v>
      </c>
      <c r="O139" s="0" t="s">
        <v>978</v>
      </c>
      <c r="P139" s="0" t="s">
        <v>979</v>
      </c>
    </row>
    <row r="140" customFormat="false" ht="12.75" hidden="false" customHeight="false" outlineLevel="0" collapsed="false">
      <c r="A140" s="0" t="s">
        <v>980</v>
      </c>
      <c r="B140" s="0" t="s">
        <v>17</v>
      </c>
      <c r="C140" s="0" t="s">
        <v>981</v>
      </c>
      <c r="D140" s="0" t="s">
        <v>981</v>
      </c>
      <c r="E140" s="0" t="s">
        <v>226</v>
      </c>
      <c r="F140" s="0" t="s">
        <v>227</v>
      </c>
      <c r="G140" s="0" t="s">
        <v>648</v>
      </c>
      <c r="H140" s="0" t="s">
        <v>32</v>
      </c>
      <c r="I140" s="0" t="s">
        <v>380</v>
      </c>
      <c r="J140" s="0" t="s">
        <v>982</v>
      </c>
      <c r="L140" s="0" t="s">
        <v>42</v>
      </c>
      <c r="M140" s="0" t="n">
        <v>1273.25</v>
      </c>
      <c r="N140" s="0" t="n">
        <v>14047.58</v>
      </c>
      <c r="O140" s="0" t="s">
        <v>983</v>
      </c>
      <c r="P140" s="0" t="s">
        <v>984</v>
      </c>
    </row>
    <row r="141" customFormat="false" ht="12.75" hidden="false" customHeight="false" outlineLevel="0" collapsed="false">
      <c r="A141" s="0" t="s">
        <v>985</v>
      </c>
      <c r="B141" s="0" t="s">
        <v>17</v>
      </c>
      <c r="C141" s="0" t="s">
        <v>986</v>
      </c>
      <c r="D141" s="0" t="s">
        <v>986</v>
      </c>
      <c r="E141" s="0" t="s">
        <v>193</v>
      </c>
      <c r="F141" s="0" t="s">
        <v>987</v>
      </c>
      <c r="G141" s="0" t="s">
        <v>988</v>
      </c>
      <c r="H141" s="0" t="s">
        <v>316</v>
      </c>
      <c r="I141" s="0" t="s">
        <v>317</v>
      </c>
      <c r="J141" s="0" t="s">
        <v>989</v>
      </c>
      <c r="L141" s="0" t="s">
        <v>42</v>
      </c>
      <c r="M141" s="0" t="n">
        <v>981.13</v>
      </c>
      <c r="N141" s="0" t="n">
        <v>13677.87</v>
      </c>
      <c r="O141" s="0" t="s">
        <v>990</v>
      </c>
      <c r="P141" s="0" t="s">
        <v>991</v>
      </c>
    </row>
    <row r="142" customFormat="false" ht="12.75" hidden="false" customHeight="false" outlineLevel="0" collapsed="false">
      <c r="A142" s="0" t="s">
        <v>992</v>
      </c>
      <c r="B142" s="0" t="s">
        <v>17</v>
      </c>
      <c r="C142" s="0" t="s">
        <v>993</v>
      </c>
      <c r="D142" s="0" t="s">
        <v>993</v>
      </c>
      <c r="E142" s="0" t="s">
        <v>57</v>
      </c>
      <c r="F142" s="0" t="s">
        <v>994</v>
      </c>
      <c r="G142" s="0" t="s">
        <v>995</v>
      </c>
      <c r="H142" s="0" t="s">
        <v>50</v>
      </c>
      <c r="I142" s="0" t="s">
        <v>394</v>
      </c>
      <c r="J142" s="0" t="s">
        <v>996</v>
      </c>
      <c r="L142" s="0" t="s">
        <v>42</v>
      </c>
      <c r="M142" s="0" t="n">
        <v>1146.57</v>
      </c>
      <c r="N142" s="0" t="n">
        <v>13657.89</v>
      </c>
      <c r="O142" s="0" t="s">
        <v>997</v>
      </c>
      <c r="P142" s="0" t="s">
        <v>998</v>
      </c>
    </row>
    <row r="143" customFormat="false" ht="12.75" hidden="false" customHeight="false" outlineLevel="0" collapsed="false">
      <c r="A143" s="0" t="s">
        <v>999</v>
      </c>
      <c r="B143" s="0" t="s">
        <v>17</v>
      </c>
      <c r="C143" s="0" t="s">
        <v>1000</v>
      </c>
      <c r="D143" s="0" t="s">
        <v>1000</v>
      </c>
      <c r="E143" s="0" t="s">
        <v>420</v>
      </c>
      <c r="F143" s="0" t="s">
        <v>1001</v>
      </c>
      <c r="G143" s="0" t="s">
        <v>502</v>
      </c>
      <c r="H143" s="0" t="s">
        <v>105</v>
      </c>
      <c r="I143" s="0" t="s">
        <v>106</v>
      </c>
      <c r="J143" s="0" t="s">
        <v>1002</v>
      </c>
      <c r="L143" s="0" t="s">
        <v>42</v>
      </c>
      <c r="M143" s="0" t="n">
        <v>1051.01</v>
      </c>
      <c r="N143" s="0" t="n">
        <v>13620.3</v>
      </c>
      <c r="O143" s="0" t="s">
        <v>1003</v>
      </c>
      <c r="P143" s="0" t="s">
        <v>1004</v>
      </c>
    </row>
    <row r="144" customFormat="false" ht="12.75" hidden="false" customHeight="false" outlineLevel="0" collapsed="false">
      <c r="A144" s="0" t="s">
        <v>1005</v>
      </c>
      <c r="B144" s="0" t="s">
        <v>17</v>
      </c>
      <c r="C144" s="0" t="s">
        <v>1006</v>
      </c>
      <c r="D144" s="0" t="s">
        <v>1006</v>
      </c>
      <c r="E144" s="0" t="s">
        <v>193</v>
      </c>
      <c r="F144" s="0" t="s">
        <v>987</v>
      </c>
      <c r="G144" s="0" t="s">
        <v>1007</v>
      </c>
      <c r="H144" s="0" t="s">
        <v>210</v>
      </c>
      <c r="I144" s="0" t="s">
        <v>407</v>
      </c>
      <c r="J144" s="0" t="s">
        <v>1008</v>
      </c>
      <c r="L144" s="0" t="s">
        <v>42</v>
      </c>
      <c r="M144" s="0" t="n">
        <v>3170.98</v>
      </c>
      <c r="N144" s="0" t="n">
        <v>13242.9</v>
      </c>
      <c r="O144" s="0" t="s">
        <v>1009</v>
      </c>
      <c r="P144" s="0" t="s">
        <v>1010</v>
      </c>
    </row>
    <row r="145" customFormat="false" ht="12.75" hidden="false" customHeight="false" outlineLevel="0" collapsed="false">
      <c r="A145" s="0" t="s">
        <v>1011</v>
      </c>
      <c r="B145" s="0" t="s">
        <v>17</v>
      </c>
      <c r="C145" s="0" t="s">
        <v>1012</v>
      </c>
      <c r="D145" s="0" t="s">
        <v>1012</v>
      </c>
      <c r="E145" s="0" t="s">
        <v>57</v>
      </c>
      <c r="F145" s="0" t="s">
        <v>1013</v>
      </c>
      <c r="G145" s="0" t="s">
        <v>1014</v>
      </c>
      <c r="H145" s="0" t="s">
        <v>60</v>
      </c>
      <c r="I145" s="0" t="s">
        <v>1015</v>
      </c>
      <c r="J145" s="0" t="s">
        <v>1016</v>
      </c>
      <c r="L145" s="0" t="s">
        <v>42</v>
      </c>
      <c r="M145" s="0" t="n">
        <v>696.94</v>
      </c>
      <c r="N145" s="0" t="n">
        <v>13020.32</v>
      </c>
      <c r="O145" s="0" t="s">
        <v>1017</v>
      </c>
      <c r="P145" s="0" t="s">
        <v>1018</v>
      </c>
    </row>
    <row r="146" customFormat="false" ht="12.75" hidden="false" customHeight="false" outlineLevel="0" collapsed="false">
      <c r="A146" s="0" t="s">
        <v>1019</v>
      </c>
      <c r="B146" s="0" t="s">
        <v>17</v>
      </c>
      <c r="C146" s="0" t="s">
        <v>1020</v>
      </c>
      <c r="D146" s="0" t="s">
        <v>1020</v>
      </c>
      <c r="E146" s="0" t="s">
        <v>420</v>
      </c>
      <c r="F146" s="0" t="s">
        <v>1021</v>
      </c>
      <c r="G146" s="0" t="s">
        <v>21</v>
      </c>
      <c r="H146" s="0" t="s">
        <v>50</v>
      </c>
      <c r="I146" s="0" t="s">
        <v>414</v>
      </c>
      <c r="J146" s="0" t="s">
        <v>1022</v>
      </c>
      <c r="L146" s="0" t="s">
        <v>42</v>
      </c>
      <c r="M146" s="0" t="n">
        <v>429.84</v>
      </c>
      <c r="N146" s="0" t="n">
        <v>13006.96</v>
      </c>
      <c r="O146" s="0" t="s">
        <v>1023</v>
      </c>
      <c r="P146" s="0" t="s">
        <v>1024</v>
      </c>
    </row>
    <row r="147" customFormat="false" ht="12.75" hidden="false" customHeight="false" outlineLevel="0" collapsed="false">
      <c r="A147" s="0" t="s">
        <v>1025</v>
      </c>
      <c r="B147" s="0" t="s">
        <v>17</v>
      </c>
      <c r="C147" s="0" t="s">
        <v>1026</v>
      </c>
      <c r="D147" s="0" t="s">
        <v>1026</v>
      </c>
      <c r="E147" s="0" t="s">
        <v>57</v>
      </c>
      <c r="F147" s="0" t="s">
        <v>1027</v>
      </c>
      <c r="G147" s="0" t="s">
        <v>1028</v>
      </c>
      <c r="H147" s="0" t="s">
        <v>250</v>
      </c>
      <c r="I147" s="0" t="s">
        <v>250</v>
      </c>
      <c r="J147" s="0" t="s">
        <v>1029</v>
      </c>
      <c r="L147" s="0" t="s">
        <v>42</v>
      </c>
      <c r="M147" s="0" t="n">
        <v>818.11</v>
      </c>
      <c r="N147" s="0" t="n">
        <v>12972.67</v>
      </c>
      <c r="O147" s="0" t="s">
        <v>1030</v>
      </c>
      <c r="P147" s="0" t="s">
        <v>1031</v>
      </c>
    </row>
    <row r="148" customFormat="false" ht="12.75" hidden="false" customHeight="false" outlineLevel="0" collapsed="false">
      <c r="A148" s="0" t="s">
        <v>1032</v>
      </c>
      <c r="B148" s="0" t="s">
        <v>17</v>
      </c>
      <c r="C148" s="0" t="s">
        <v>1033</v>
      </c>
      <c r="D148" s="0" t="s">
        <v>1033</v>
      </c>
      <c r="E148" s="0" t="s">
        <v>57</v>
      </c>
      <c r="F148" s="0" t="s">
        <v>536</v>
      </c>
      <c r="G148" s="0" t="s">
        <v>361</v>
      </c>
      <c r="H148" s="0" t="s">
        <v>105</v>
      </c>
      <c r="I148" s="0" t="s">
        <v>114</v>
      </c>
      <c r="J148" s="0" t="s">
        <v>1034</v>
      </c>
      <c r="L148" s="0" t="s">
        <v>25</v>
      </c>
      <c r="M148" s="0" t="n">
        <v>1621.88</v>
      </c>
      <c r="N148" s="0" t="n">
        <v>12896.33</v>
      </c>
      <c r="O148" s="0" t="s">
        <v>1035</v>
      </c>
      <c r="P148" s="0" t="s">
        <v>1036</v>
      </c>
    </row>
    <row r="149" customFormat="false" ht="12.75" hidden="false" customHeight="false" outlineLevel="0" collapsed="false">
      <c r="A149" s="0" t="s">
        <v>1037</v>
      </c>
      <c r="B149" s="0" t="s">
        <v>17</v>
      </c>
      <c r="C149" s="0" t="s">
        <v>1038</v>
      </c>
      <c r="D149" s="0" t="s">
        <v>1038</v>
      </c>
      <c r="E149" s="0" t="s">
        <v>57</v>
      </c>
      <c r="F149" s="0" t="s">
        <v>58</v>
      </c>
      <c r="G149" s="0" t="s">
        <v>1039</v>
      </c>
      <c r="H149" s="0" t="s">
        <v>60</v>
      </c>
      <c r="I149" s="0" t="s">
        <v>61</v>
      </c>
      <c r="J149" s="0" t="s">
        <v>1040</v>
      </c>
      <c r="L149" s="0" t="s">
        <v>42</v>
      </c>
      <c r="M149" s="0" t="n">
        <v>602.47</v>
      </c>
      <c r="N149" s="0" t="n">
        <v>12817.56</v>
      </c>
      <c r="O149" s="0" t="s">
        <v>1041</v>
      </c>
      <c r="P149" s="0" t="s">
        <v>1042</v>
      </c>
    </row>
    <row r="150" customFormat="false" ht="12.75" hidden="false" customHeight="false" outlineLevel="0" collapsed="false">
      <c r="A150" s="0" t="s">
        <v>1043</v>
      </c>
      <c r="B150" s="0" t="s">
        <v>17</v>
      </c>
      <c r="C150" s="0" t="s">
        <v>1044</v>
      </c>
      <c r="D150" s="0" t="s">
        <v>1044</v>
      </c>
      <c r="E150" s="0" t="s">
        <v>840</v>
      </c>
      <c r="F150" s="0" t="s">
        <v>1045</v>
      </c>
      <c r="G150" s="0" t="s">
        <v>1046</v>
      </c>
      <c r="H150" s="0" t="s">
        <v>105</v>
      </c>
      <c r="I150" s="0" t="s">
        <v>387</v>
      </c>
      <c r="J150" s="0" t="s">
        <v>1047</v>
      </c>
      <c r="L150" s="0" t="s">
        <v>42</v>
      </c>
      <c r="M150" s="0" t="n">
        <v>1149.65</v>
      </c>
      <c r="N150" s="0" t="n">
        <v>12719.94</v>
      </c>
      <c r="O150" s="0" t="s">
        <v>1048</v>
      </c>
      <c r="P150" s="0" t="s">
        <v>1049</v>
      </c>
    </row>
    <row r="151" customFormat="false" ht="12.75" hidden="false" customHeight="false" outlineLevel="0" collapsed="false">
      <c r="A151" s="0" t="s">
        <v>1050</v>
      </c>
      <c r="B151" s="0" t="s">
        <v>17</v>
      </c>
      <c r="C151" s="0" t="s">
        <v>426</v>
      </c>
      <c r="D151" s="0" t="s">
        <v>426</v>
      </c>
      <c r="E151" s="0" t="s">
        <v>57</v>
      </c>
      <c r="F151" s="0" t="s">
        <v>1051</v>
      </c>
      <c r="G151" s="0" t="s">
        <v>1052</v>
      </c>
      <c r="H151" s="0" t="s">
        <v>60</v>
      </c>
      <c r="I151" s="0" t="s">
        <v>429</v>
      </c>
      <c r="J151" s="0" t="s">
        <v>1053</v>
      </c>
      <c r="L151" s="0" t="s">
        <v>25</v>
      </c>
      <c r="M151" s="0" t="n">
        <v>517.53</v>
      </c>
      <c r="N151" s="0" t="n">
        <v>12682.24</v>
      </c>
      <c r="O151" s="0" t="s">
        <v>1054</v>
      </c>
      <c r="P151" s="0" t="s">
        <v>1055</v>
      </c>
    </row>
    <row r="152" customFormat="false" ht="12.75" hidden="false" customHeight="false" outlineLevel="0" collapsed="false">
      <c r="A152" s="0" t="s">
        <v>1056</v>
      </c>
      <c r="B152" s="0" t="s">
        <v>17</v>
      </c>
      <c r="C152" s="0" t="s">
        <v>1057</v>
      </c>
      <c r="D152" s="0" t="s">
        <v>1057</v>
      </c>
      <c r="E152" s="0" t="s">
        <v>47</v>
      </c>
      <c r="F152" s="0" t="s">
        <v>1058</v>
      </c>
      <c r="G152" s="0" t="s">
        <v>21</v>
      </c>
      <c r="H152" s="0" t="s">
        <v>250</v>
      </c>
      <c r="I152" s="0" t="s">
        <v>250</v>
      </c>
      <c r="J152" s="0" t="s">
        <v>1059</v>
      </c>
      <c r="L152" s="0" t="s">
        <v>42</v>
      </c>
      <c r="M152" s="0" t="n">
        <v>1036.4</v>
      </c>
      <c r="N152" s="0" t="n">
        <v>12585.79</v>
      </c>
      <c r="O152" s="0" t="s">
        <v>1060</v>
      </c>
      <c r="P152" s="0" t="s">
        <v>1061</v>
      </c>
    </row>
    <row r="153" customFormat="false" ht="12.75" hidden="false" customHeight="false" outlineLevel="0" collapsed="false">
      <c r="A153" s="0" t="s">
        <v>1062</v>
      </c>
      <c r="B153" s="0" t="s">
        <v>17</v>
      </c>
      <c r="C153" s="0" t="s">
        <v>1063</v>
      </c>
      <c r="D153" s="0" t="s">
        <v>1063</v>
      </c>
      <c r="E153" s="0" t="s">
        <v>57</v>
      </c>
      <c r="F153" s="0" t="s">
        <v>1064</v>
      </c>
      <c r="G153" s="0" t="s">
        <v>1065</v>
      </c>
      <c r="H153" s="0" t="s">
        <v>22</v>
      </c>
      <c r="I153" s="0" t="s">
        <v>572</v>
      </c>
      <c r="J153" s="0" t="s">
        <v>1066</v>
      </c>
      <c r="L153" s="0" t="s">
        <v>35</v>
      </c>
      <c r="M153" s="0" t="n">
        <v>514.96</v>
      </c>
      <c r="N153" s="0" t="n">
        <v>12400.39</v>
      </c>
      <c r="O153" s="0" t="s">
        <v>1067</v>
      </c>
      <c r="P153" s="0" t="s">
        <v>1068</v>
      </c>
    </row>
    <row r="154" customFormat="false" ht="12.75" hidden="false" customHeight="false" outlineLevel="0" collapsed="false">
      <c r="A154" s="0" t="s">
        <v>1069</v>
      </c>
      <c r="B154" s="0" t="s">
        <v>17</v>
      </c>
      <c r="C154" s="0" t="s">
        <v>1070</v>
      </c>
      <c r="D154" s="0" t="s">
        <v>1070</v>
      </c>
      <c r="E154" s="0" t="s">
        <v>47</v>
      </c>
      <c r="F154" s="0" t="s">
        <v>1071</v>
      </c>
      <c r="G154" s="0" t="s">
        <v>315</v>
      </c>
      <c r="H154" s="0" t="s">
        <v>105</v>
      </c>
      <c r="I154" s="0" t="s">
        <v>114</v>
      </c>
      <c r="J154" s="0" t="s">
        <v>1072</v>
      </c>
      <c r="L154" s="0" t="s">
        <v>42</v>
      </c>
      <c r="M154" s="0" t="n">
        <v>597.59</v>
      </c>
      <c r="N154" s="0" t="n">
        <v>12358.69</v>
      </c>
      <c r="O154" s="0" t="s">
        <v>1073</v>
      </c>
      <c r="P154" s="0" t="s">
        <v>1074</v>
      </c>
    </row>
    <row r="155" customFormat="false" ht="12.75" hidden="false" customHeight="false" outlineLevel="0" collapsed="false">
      <c r="A155" s="0" t="s">
        <v>1075</v>
      </c>
      <c r="B155" s="0" t="s">
        <v>17</v>
      </c>
      <c r="C155" s="0" t="s">
        <v>1076</v>
      </c>
      <c r="D155" s="0" t="s">
        <v>1076</v>
      </c>
      <c r="E155" s="0" t="s">
        <v>193</v>
      </c>
      <c r="F155" s="0" t="s">
        <v>738</v>
      </c>
      <c r="G155" s="0" t="s">
        <v>1077</v>
      </c>
      <c r="H155" s="0" t="s">
        <v>60</v>
      </c>
      <c r="I155" s="0" t="s">
        <v>740</v>
      </c>
      <c r="J155" s="0" t="s">
        <v>1078</v>
      </c>
      <c r="L155" s="0" t="s">
        <v>42</v>
      </c>
      <c r="M155" s="0" t="n">
        <v>563.75</v>
      </c>
      <c r="N155" s="0" t="n">
        <v>12242.51</v>
      </c>
      <c r="O155" s="0" t="s">
        <v>1079</v>
      </c>
      <c r="P155" s="0" t="s">
        <v>1080</v>
      </c>
    </row>
    <row r="156" customFormat="false" ht="12.75" hidden="false" customHeight="false" outlineLevel="0" collapsed="false">
      <c r="A156" s="0" t="s">
        <v>1081</v>
      </c>
      <c r="B156" s="0" t="s">
        <v>17</v>
      </c>
      <c r="C156" s="0" t="s">
        <v>1082</v>
      </c>
      <c r="D156" s="0" t="s">
        <v>1082</v>
      </c>
      <c r="E156" s="0" t="s">
        <v>57</v>
      </c>
      <c r="F156" s="0" t="s">
        <v>1083</v>
      </c>
      <c r="G156" s="0" t="s">
        <v>1028</v>
      </c>
      <c r="H156" s="0" t="s">
        <v>60</v>
      </c>
      <c r="I156" s="0" t="s">
        <v>1084</v>
      </c>
      <c r="J156" s="0" t="s">
        <v>1085</v>
      </c>
      <c r="L156" s="0" t="s">
        <v>42</v>
      </c>
      <c r="M156" s="0" t="n">
        <v>571.06</v>
      </c>
      <c r="N156" s="0" t="n">
        <v>12028.21</v>
      </c>
      <c r="O156" s="0" t="s">
        <v>1086</v>
      </c>
      <c r="P156" s="0" t="s">
        <v>1087</v>
      </c>
    </row>
    <row r="157" customFormat="false" ht="12.75" hidden="false" customHeight="false" outlineLevel="0" collapsed="false">
      <c r="A157" s="0" t="s">
        <v>1088</v>
      </c>
      <c r="B157" s="0" t="s">
        <v>17</v>
      </c>
      <c r="C157" s="0" t="s">
        <v>1089</v>
      </c>
      <c r="D157" s="0" t="s">
        <v>1089</v>
      </c>
      <c r="E157" s="0" t="s">
        <v>193</v>
      </c>
      <c r="F157" s="0" t="s">
        <v>1090</v>
      </c>
      <c r="G157" s="0" t="s">
        <v>1091</v>
      </c>
      <c r="H157" s="0" t="s">
        <v>60</v>
      </c>
      <c r="I157" s="0" t="s">
        <v>1015</v>
      </c>
      <c r="J157" s="0" t="s">
        <v>1092</v>
      </c>
      <c r="L157" s="0" t="s">
        <v>42</v>
      </c>
      <c r="M157" s="0" t="n">
        <v>850.04</v>
      </c>
      <c r="N157" s="0" t="n">
        <v>11932.8</v>
      </c>
      <c r="O157" s="0" t="s">
        <v>1093</v>
      </c>
      <c r="P157" s="0" t="s">
        <v>1094</v>
      </c>
    </row>
    <row r="158" customFormat="false" ht="12.75" hidden="false" customHeight="false" outlineLevel="0" collapsed="false">
      <c r="A158" s="0" t="s">
        <v>1095</v>
      </c>
      <c r="B158" s="0" t="s">
        <v>17</v>
      </c>
      <c r="C158" s="0" t="s">
        <v>1096</v>
      </c>
      <c r="D158" s="0" t="s">
        <v>1096</v>
      </c>
      <c r="E158" s="0" t="s">
        <v>420</v>
      </c>
      <c r="F158" s="0" t="s">
        <v>1097</v>
      </c>
      <c r="G158" s="0" t="s">
        <v>21</v>
      </c>
      <c r="H158" s="0" t="s">
        <v>50</v>
      </c>
      <c r="I158" s="0" t="s">
        <v>98</v>
      </c>
      <c r="J158" s="0" t="s">
        <v>1098</v>
      </c>
      <c r="L158" s="0" t="s">
        <v>42</v>
      </c>
      <c r="M158" s="0" t="n">
        <v>438.61</v>
      </c>
      <c r="N158" s="0" t="n">
        <v>11763.67</v>
      </c>
      <c r="O158" s="0" t="s">
        <v>1099</v>
      </c>
      <c r="P158" s="0" t="s">
        <v>1100</v>
      </c>
    </row>
    <row r="159" customFormat="false" ht="12.75" hidden="false" customHeight="false" outlineLevel="0" collapsed="false">
      <c r="A159" s="0" t="s">
        <v>1101</v>
      </c>
      <c r="B159" s="0" t="s">
        <v>17</v>
      </c>
      <c r="C159" s="0" t="s">
        <v>1102</v>
      </c>
      <c r="D159" s="0" t="s">
        <v>1102</v>
      </c>
      <c r="E159" s="0" t="s">
        <v>420</v>
      </c>
      <c r="F159" s="0" t="s">
        <v>1103</v>
      </c>
      <c r="G159" s="0" t="s">
        <v>21</v>
      </c>
      <c r="H159" s="0" t="s">
        <v>22</v>
      </c>
      <c r="I159" s="0" t="s">
        <v>572</v>
      </c>
      <c r="J159" s="0" t="s">
        <v>1104</v>
      </c>
      <c r="L159" s="0" t="s">
        <v>35</v>
      </c>
      <c r="M159" s="0" t="n">
        <v>506.51</v>
      </c>
      <c r="N159" s="0" t="n">
        <v>11740.13</v>
      </c>
      <c r="O159" s="0" t="s">
        <v>1105</v>
      </c>
      <c r="P159" s="0" t="s">
        <v>1106</v>
      </c>
    </row>
    <row r="160" customFormat="false" ht="12.75" hidden="false" customHeight="false" outlineLevel="0" collapsed="false">
      <c r="A160" s="0" t="s">
        <v>1107</v>
      </c>
      <c r="B160" s="0" t="s">
        <v>17</v>
      </c>
      <c r="C160" s="0" t="s">
        <v>1108</v>
      </c>
      <c r="D160" s="0" t="s">
        <v>1108</v>
      </c>
      <c r="E160" s="0" t="s">
        <v>136</v>
      </c>
      <c r="F160" s="0" t="s">
        <v>1109</v>
      </c>
      <c r="G160" s="0" t="s">
        <v>1110</v>
      </c>
      <c r="H160" s="0" t="s">
        <v>105</v>
      </c>
      <c r="I160" s="0" t="s">
        <v>106</v>
      </c>
      <c r="J160" s="0" t="s">
        <v>1111</v>
      </c>
      <c r="L160" s="0" t="s">
        <v>25</v>
      </c>
      <c r="M160" s="0" t="n">
        <v>471.66</v>
      </c>
      <c r="N160" s="0" t="n">
        <v>11728.4</v>
      </c>
      <c r="O160" s="0" t="s">
        <v>1112</v>
      </c>
      <c r="P160" s="0" t="s">
        <v>1113</v>
      </c>
    </row>
    <row r="161" customFormat="false" ht="12.75" hidden="false" customHeight="false" outlineLevel="0" collapsed="false">
      <c r="A161" s="0" t="s">
        <v>1114</v>
      </c>
      <c r="B161" s="0" t="s">
        <v>17</v>
      </c>
      <c r="C161" s="0" t="s">
        <v>1115</v>
      </c>
      <c r="D161" s="0" t="s">
        <v>1115</v>
      </c>
      <c r="E161" s="0" t="s">
        <v>591</v>
      </c>
      <c r="F161" s="0" t="s">
        <v>939</v>
      </c>
      <c r="G161" s="0" t="s">
        <v>1116</v>
      </c>
      <c r="H161" s="0" t="s">
        <v>250</v>
      </c>
      <c r="I161" s="0" t="s">
        <v>251</v>
      </c>
      <c r="J161" s="0" t="s">
        <v>1117</v>
      </c>
      <c r="L161" s="0" t="s">
        <v>42</v>
      </c>
      <c r="M161" s="0" t="n">
        <v>1139.08</v>
      </c>
      <c r="N161" s="0" t="n">
        <v>11725.23</v>
      </c>
      <c r="O161" s="0" t="s">
        <v>1118</v>
      </c>
      <c r="P161" s="0" t="s">
        <v>1119</v>
      </c>
    </row>
    <row r="162" customFormat="false" ht="12.75" hidden="false" customHeight="false" outlineLevel="0" collapsed="false">
      <c r="A162" s="0" t="s">
        <v>1120</v>
      </c>
      <c r="B162" s="0" t="s">
        <v>17</v>
      </c>
      <c r="C162" s="0" t="s">
        <v>1121</v>
      </c>
      <c r="D162" s="0" t="s">
        <v>1121</v>
      </c>
      <c r="E162" s="0" t="s">
        <v>300</v>
      </c>
      <c r="F162" s="0" t="s">
        <v>301</v>
      </c>
      <c r="G162" s="0" t="s">
        <v>97</v>
      </c>
      <c r="H162" s="0" t="s">
        <v>105</v>
      </c>
      <c r="I162" s="0" t="s">
        <v>114</v>
      </c>
      <c r="J162" s="0" t="s">
        <v>1122</v>
      </c>
      <c r="L162" s="0" t="s">
        <v>25</v>
      </c>
      <c r="M162" s="0" t="n">
        <v>601.25</v>
      </c>
      <c r="N162" s="0" t="n">
        <v>11704.21</v>
      </c>
      <c r="O162" s="0" t="s">
        <v>1123</v>
      </c>
      <c r="P162" s="0" t="s">
        <v>1124</v>
      </c>
    </row>
    <row r="163" customFormat="false" ht="12.75" hidden="false" customHeight="false" outlineLevel="0" collapsed="false">
      <c r="A163" s="0" t="s">
        <v>1125</v>
      </c>
      <c r="B163" s="0" t="s">
        <v>17</v>
      </c>
      <c r="C163" s="0" t="s">
        <v>1126</v>
      </c>
      <c r="D163" s="0" t="s">
        <v>1126</v>
      </c>
      <c r="E163" s="0" t="s">
        <v>57</v>
      </c>
      <c r="F163" s="0" t="s">
        <v>1127</v>
      </c>
      <c r="G163" s="0" t="s">
        <v>1128</v>
      </c>
      <c r="H163" s="0" t="s">
        <v>210</v>
      </c>
      <c r="I163" s="0" t="s">
        <v>211</v>
      </c>
      <c r="J163" s="0" t="s">
        <v>1129</v>
      </c>
      <c r="L163" s="0" t="s">
        <v>42</v>
      </c>
      <c r="M163" s="0" t="n">
        <v>943.69</v>
      </c>
      <c r="N163" s="0" t="n">
        <v>11632.86</v>
      </c>
      <c r="O163" s="0" t="s">
        <v>1130</v>
      </c>
      <c r="P163" s="0" t="s">
        <v>1131</v>
      </c>
    </row>
    <row r="164" customFormat="false" ht="12.75" hidden="false" customHeight="false" outlineLevel="0" collapsed="false">
      <c r="A164" s="0" t="s">
        <v>1132</v>
      </c>
      <c r="B164" s="0" t="s">
        <v>17</v>
      </c>
      <c r="C164" s="0" t="s">
        <v>1133</v>
      </c>
      <c r="D164" s="0" t="s">
        <v>1133</v>
      </c>
      <c r="E164" s="0" t="s">
        <v>128</v>
      </c>
      <c r="F164" s="0" t="s">
        <v>1134</v>
      </c>
      <c r="G164" s="0" t="s">
        <v>502</v>
      </c>
      <c r="H164" s="0" t="s">
        <v>210</v>
      </c>
      <c r="I164" s="0" t="s">
        <v>324</v>
      </c>
      <c r="J164" s="0" t="s">
        <v>1135</v>
      </c>
      <c r="L164" s="0" t="s">
        <v>213</v>
      </c>
      <c r="M164" s="0" t="n">
        <v>410.4</v>
      </c>
      <c r="N164" s="0" t="n">
        <v>11614.81</v>
      </c>
      <c r="O164" s="0" t="s">
        <v>1136</v>
      </c>
      <c r="P164" s="0" t="s">
        <v>1137</v>
      </c>
    </row>
    <row r="165" customFormat="false" ht="12.75" hidden="false" customHeight="false" outlineLevel="0" collapsed="false">
      <c r="A165" s="0" t="s">
        <v>1138</v>
      </c>
      <c r="B165" s="0" t="s">
        <v>17</v>
      </c>
      <c r="C165" s="0" t="s">
        <v>1139</v>
      </c>
      <c r="D165" s="0" t="s">
        <v>1139</v>
      </c>
      <c r="E165" s="0" t="s">
        <v>193</v>
      </c>
      <c r="F165" s="0" t="s">
        <v>1140</v>
      </c>
      <c r="G165" s="0" t="s">
        <v>755</v>
      </c>
      <c r="H165" s="0" t="s">
        <v>60</v>
      </c>
      <c r="I165" s="0" t="s">
        <v>823</v>
      </c>
      <c r="J165" s="0" t="s">
        <v>1141</v>
      </c>
      <c r="L165" s="0" t="s">
        <v>42</v>
      </c>
      <c r="M165" s="0" t="n">
        <v>701.56</v>
      </c>
      <c r="N165" s="0" t="n">
        <v>11598.49</v>
      </c>
      <c r="O165" s="0" t="s">
        <v>1142</v>
      </c>
      <c r="P165" s="0" t="s">
        <v>1143</v>
      </c>
    </row>
    <row r="166" customFormat="false" ht="12.75" hidden="false" customHeight="false" outlineLevel="0" collapsed="false">
      <c r="A166" s="0" t="s">
        <v>1144</v>
      </c>
      <c r="B166" s="0" t="s">
        <v>17</v>
      </c>
      <c r="C166" s="0" t="s">
        <v>1145</v>
      </c>
      <c r="D166" s="0" t="s">
        <v>1145</v>
      </c>
      <c r="E166" s="0" t="s">
        <v>808</v>
      </c>
      <c r="F166" s="0" t="s">
        <v>809</v>
      </c>
      <c r="G166" s="0" t="s">
        <v>1146</v>
      </c>
      <c r="H166" s="0" t="s">
        <v>50</v>
      </c>
      <c r="I166" s="0" t="s">
        <v>414</v>
      </c>
      <c r="J166" s="0" t="s">
        <v>1147</v>
      </c>
      <c r="L166" s="0" t="s">
        <v>42</v>
      </c>
      <c r="M166" s="0" t="n">
        <v>1686.07</v>
      </c>
      <c r="N166" s="0" t="n">
        <v>11542.92</v>
      </c>
      <c r="O166" s="0" t="s">
        <v>1148</v>
      </c>
      <c r="P166" s="0" t="s">
        <v>1149</v>
      </c>
    </row>
    <row r="167" customFormat="false" ht="12.75" hidden="false" customHeight="false" outlineLevel="0" collapsed="false">
      <c r="A167" s="0" t="s">
        <v>1150</v>
      </c>
      <c r="B167" s="0" t="s">
        <v>17</v>
      </c>
      <c r="C167" s="0" t="s">
        <v>1151</v>
      </c>
      <c r="D167" s="0" t="s">
        <v>1151</v>
      </c>
      <c r="E167" s="0" t="s">
        <v>1152</v>
      </c>
      <c r="F167" s="0" t="s">
        <v>1153</v>
      </c>
      <c r="G167" s="0" t="s">
        <v>21</v>
      </c>
      <c r="H167" s="0" t="s">
        <v>22</v>
      </c>
      <c r="I167" s="0" t="s">
        <v>23</v>
      </c>
      <c r="J167" s="0" t="s">
        <v>1154</v>
      </c>
      <c r="L167" s="0" t="s">
        <v>42</v>
      </c>
      <c r="M167" s="2" t="n">
        <v>1106</v>
      </c>
      <c r="N167" s="0" t="n">
        <v>11295.51</v>
      </c>
      <c r="O167" s="0" t="s">
        <v>1155</v>
      </c>
      <c r="P167" s="0" t="s">
        <v>1156</v>
      </c>
    </row>
    <row r="168" customFormat="false" ht="12.75" hidden="false" customHeight="false" outlineLevel="0" collapsed="false">
      <c r="A168" s="0" t="s">
        <v>1157</v>
      </c>
      <c r="B168" s="0" t="s">
        <v>17</v>
      </c>
      <c r="C168" s="0" t="s">
        <v>1158</v>
      </c>
      <c r="D168" s="0" t="s">
        <v>1158</v>
      </c>
      <c r="E168" s="0" t="s">
        <v>1159</v>
      </c>
      <c r="F168" s="0" t="s">
        <v>1160</v>
      </c>
      <c r="G168" s="0" t="s">
        <v>1161</v>
      </c>
      <c r="H168" s="0" t="s">
        <v>74</v>
      </c>
      <c r="I168" s="0" t="s">
        <v>724</v>
      </c>
      <c r="J168" s="0" t="s">
        <v>1162</v>
      </c>
      <c r="L168" s="0" t="s">
        <v>35</v>
      </c>
      <c r="M168" s="0" t="n">
        <v>531.79</v>
      </c>
      <c r="N168" s="0" t="n">
        <v>11255.88</v>
      </c>
      <c r="O168" s="0" t="s">
        <v>1163</v>
      </c>
      <c r="P168" s="0" t="s">
        <v>1164</v>
      </c>
    </row>
    <row r="169" customFormat="false" ht="12.75" hidden="false" customHeight="false" outlineLevel="0" collapsed="false">
      <c r="A169" s="0" t="s">
        <v>1165</v>
      </c>
      <c r="B169" s="0" t="s">
        <v>17</v>
      </c>
      <c r="C169" s="0" t="s">
        <v>1166</v>
      </c>
      <c r="D169" s="0" t="s">
        <v>1166</v>
      </c>
      <c r="E169" s="0" t="s">
        <v>808</v>
      </c>
      <c r="F169" s="0" t="s">
        <v>809</v>
      </c>
      <c r="G169" s="0" t="s">
        <v>1167</v>
      </c>
      <c r="H169" s="0" t="s">
        <v>210</v>
      </c>
      <c r="I169" s="0" t="s">
        <v>407</v>
      </c>
      <c r="J169" s="0" t="s">
        <v>1168</v>
      </c>
      <c r="L169" s="0" t="s">
        <v>42</v>
      </c>
      <c r="M169" s="2" t="n">
        <v>2678</v>
      </c>
      <c r="N169" s="0" t="n">
        <v>11186.91</v>
      </c>
      <c r="O169" s="0" t="s">
        <v>1169</v>
      </c>
      <c r="P169" s="0" t="s">
        <v>1170</v>
      </c>
    </row>
    <row r="170" customFormat="false" ht="12.75" hidden="false" customHeight="false" outlineLevel="0" collapsed="false">
      <c r="A170" s="0" t="s">
        <v>1171</v>
      </c>
      <c r="B170" s="0" t="s">
        <v>17</v>
      </c>
      <c r="C170" s="0" t="s">
        <v>1172</v>
      </c>
      <c r="D170" s="0" t="s">
        <v>1172</v>
      </c>
      <c r="E170" s="0" t="s">
        <v>57</v>
      </c>
      <c r="F170" s="0" t="s">
        <v>928</v>
      </c>
      <c r="G170" s="0" t="s">
        <v>762</v>
      </c>
      <c r="H170" s="0" t="s">
        <v>74</v>
      </c>
      <c r="I170" s="0" t="s">
        <v>144</v>
      </c>
      <c r="J170" s="0" t="s">
        <v>1173</v>
      </c>
      <c r="L170" s="0" t="s">
        <v>42</v>
      </c>
      <c r="M170" s="0" t="n">
        <v>478.42</v>
      </c>
      <c r="N170" s="0" t="n">
        <v>11115.96</v>
      </c>
      <c r="O170" s="0" t="s">
        <v>1174</v>
      </c>
      <c r="P170" s="0" t="s">
        <v>1175</v>
      </c>
    </row>
    <row r="171" customFormat="false" ht="12.75" hidden="false" customHeight="false" outlineLevel="0" collapsed="false">
      <c r="A171" s="0" t="s">
        <v>1176</v>
      </c>
      <c r="B171" s="0" t="s">
        <v>17</v>
      </c>
      <c r="C171" s="0" t="s">
        <v>426</v>
      </c>
      <c r="D171" s="0" t="s">
        <v>426</v>
      </c>
      <c r="E171" s="0" t="s">
        <v>47</v>
      </c>
      <c r="F171" s="0" t="s">
        <v>427</v>
      </c>
      <c r="G171" s="0" t="s">
        <v>1177</v>
      </c>
      <c r="H171" s="0" t="s">
        <v>60</v>
      </c>
      <c r="I171" s="0" t="s">
        <v>429</v>
      </c>
      <c r="J171" s="0" t="s">
        <v>1178</v>
      </c>
      <c r="L171" s="0" t="s">
        <v>25</v>
      </c>
      <c r="M171" s="0" t="n">
        <v>595.04</v>
      </c>
      <c r="N171" s="0" t="n">
        <v>11006.48</v>
      </c>
      <c r="O171" s="0" t="s">
        <v>1179</v>
      </c>
      <c r="P171" s="0" t="s">
        <v>1180</v>
      </c>
    </row>
    <row r="172" customFormat="false" ht="12.75" hidden="false" customHeight="false" outlineLevel="0" collapsed="false">
      <c r="A172" s="0" t="s">
        <v>1181</v>
      </c>
      <c r="B172" s="0" t="s">
        <v>17</v>
      </c>
      <c r="C172" s="0" t="s">
        <v>1182</v>
      </c>
      <c r="D172" s="0" t="s">
        <v>1182</v>
      </c>
      <c r="E172" s="0" t="s">
        <v>57</v>
      </c>
      <c r="F172" s="0" t="s">
        <v>1183</v>
      </c>
      <c r="G172" s="0" t="s">
        <v>1184</v>
      </c>
      <c r="H172" s="0" t="s">
        <v>50</v>
      </c>
      <c r="I172" s="0" t="s">
        <v>414</v>
      </c>
      <c r="J172" s="0" t="s">
        <v>1185</v>
      </c>
      <c r="L172" s="0" t="s">
        <v>42</v>
      </c>
      <c r="M172" s="0" t="n">
        <v>1945.29</v>
      </c>
      <c r="N172" s="0" t="n">
        <v>10926.03</v>
      </c>
      <c r="O172" s="0" t="s">
        <v>1186</v>
      </c>
      <c r="P172" s="0" t="s">
        <v>1187</v>
      </c>
    </row>
    <row r="173" customFormat="false" ht="12.75" hidden="false" customHeight="false" outlineLevel="0" collapsed="false">
      <c r="A173" s="0" t="s">
        <v>1188</v>
      </c>
      <c r="B173" s="0" t="s">
        <v>17</v>
      </c>
      <c r="C173" s="0" t="s">
        <v>1189</v>
      </c>
      <c r="D173" s="0" t="s">
        <v>1189</v>
      </c>
      <c r="E173" s="0" t="s">
        <v>47</v>
      </c>
      <c r="F173" s="0" t="s">
        <v>1190</v>
      </c>
      <c r="G173" s="0" t="s">
        <v>1191</v>
      </c>
      <c r="H173" s="0" t="s">
        <v>74</v>
      </c>
      <c r="I173" s="0" t="s">
        <v>144</v>
      </c>
      <c r="J173" s="0" t="s">
        <v>1192</v>
      </c>
      <c r="L173" s="0" t="s">
        <v>42</v>
      </c>
      <c r="M173" s="0" t="n">
        <v>1494.19</v>
      </c>
      <c r="N173" s="2" t="n">
        <v>10913</v>
      </c>
      <c r="O173" s="0" t="s">
        <v>1193</v>
      </c>
      <c r="P173" s="0" t="s">
        <v>1194</v>
      </c>
    </row>
    <row r="174" customFormat="false" ht="12.75" hidden="false" customHeight="false" outlineLevel="0" collapsed="false">
      <c r="A174" s="0" t="s">
        <v>1195</v>
      </c>
      <c r="B174" s="0" t="s">
        <v>17</v>
      </c>
      <c r="C174" s="0" t="s">
        <v>1196</v>
      </c>
      <c r="D174" s="0" t="s">
        <v>1196</v>
      </c>
      <c r="E174" s="0" t="s">
        <v>57</v>
      </c>
      <c r="F174" s="0" t="s">
        <v>1197</v>
      </c>
      <c r="G174" s="0" t="s">
        <v>1046</v>
      </c>
      <c r="H174" s="0" t="s">
        <v>50</v>
      </c>
      <c r="I174" s="0" t="s">
        <v>98</v>
      </c>
      <c r="J174" s="0" t="s">
        <v>1198</v>
      </c>
      <c r="L174" s="0" t="s">
        <v>42</v>
      </c>
      <c r="M174" s="0" t="n">
        <v>523.31</v>
      </c>
      <c r="N174" s="0" t="n">
        <v>10896.11</v>
      </c>
      <c r="O174" s="0" t="s">
        <v>1199</v>
      </c>
      <c r="P174" s="0" t="s">
        <v>1200</v>
      </c>
    </row>
    <row r="175" customFormat="false" ht="12.75" hidden="false" customHeight="false" outlineLevel="0" collapsed="false">
      <c r="A175" s="0" t="s">
        <v>1201</v>
      </c>
      <c r="B175" s="0" t="s">
        <v>17</v>
      </c>
      <c r="C175" s="0" t="s">
        <v>1202</v>
      </c>
      <c r="D175" s="0" t="s">
        <v>1202</v>
      </c>
      <c r="E175" s="0" t="s">
        <v>128</v>
      </c>
      <c r="F175" s="0" t="s">
        <v>1203</v>
      </c>
      <c r="G175" s="0" t="s">
        <v>636</v>
      </c>
      <c r="H175" s="0" t="s">
        <v>89</v>
      </c>
      <c r="I175" s="0" t="s">
        <v>159</v>
      </c>
      <c r="J175" s="0" t="s">
        <v>1204</v>
      </c>
      <c r="L175" s="0" t="s">
        <v>42</v>
      </c>
      <c r="M175" s="0" t="n">
        <v>671.41</v>
      </c>
      <c r="N175" s="0" t="n">
        <v>10822.81</v>
      </c>
      <c r="O175" s="0" t="s">
        <v>1205</v>
      </c>
      <c r="P175" s="0" t="s">
        <v>1206</v>
      </c>
    </row>
    <row r="176" customFormat="false" ht="12.75" hidden="false" customHeight="false" outlineLevel="0" collapsed="false">
      <c r="A176" s="0" t="s">
        <v>1207</v>
      </c>
      <c r="B176" s="0" t="s">
        <v>17</v>
      </c>
      <c r="C176" s="0" t="s">
        <v>1208</v>
      </c>
      <c r="D176" s="0" t="s">
        <v>1208</v>
      </c>
      <c r="E176" s="0" t="s">
        <v>57</v>
      </c>
      <c r="F176" s="0" t="s">
        <v>1013</v>
      </c>
      <c r="G176" s="0" t="s">
        <v>1209</v>
      </c>
      <c r="H176" s="0" t="s">
        <v>60</v>
      </c>
      <c r="I176" s="0" t="s">
        <v>1015</v>
      </c>
      <c r="J176" s="0" t="s">
        <v>1210</v>
      </c>
      <c r="L176" s="0" t="s">
        <v>42</v>
      </c>
      <c r="M176" s="0" t="n">
        <v>1492.84</v>
      </c>
      <c r="N176" s="0" t="n">
        <v>10799.31</v>
      </c>
      <c r="O176" s="0" t="s">
        <v>1211</v>
      </c>
      <c r="P176" s="0" t="s">
        <v>1212</v>
      </c>
    </row>
    <row r="177" customFormat="false" ht="12.75" hidden="false" customHeight="false" outlineLevel="0" collapsed="false">
      <c r="A177" s="0" t="s">
        <v>1213</v>
      </c>
      <c r="B177" s="0" t="s">
        <v>17</v>
      </c>
      <c r="C177" s="0" t="s">
        <v>1214</v>
      </c>
      <c r="D177" s="0" t="s">
        <v>1214</v>
      </c>
      <c r="E177" s="0" t="s">
        <v>57</v>
      </c>
      <c r="F177" s="0" t="s">
        <v>1215</v>
      </c>
      <c r="G177" s="0" t="s">
        <v>315</v>
      </c>
      <c r="H177" s="0" t="s">
        <v>250</v>
      </c>
      <c r="I177" s="0" t="s">
        <v>251</v>
      </c>
      <c r="J177" s="0" t="s">
        <v>1216</v>
      </c>
      <c r="L177" s="0" t="s">
        <v>42</v>
      </c>
      <c r="M177" s="0" t="n">
        <v>724.04</v>
      </c>
      <c r="N177" s="0" t="n">
        <v>10754.17</v>
      </c>
      <c r="O177" s="0" t="s">
        <v>1217</v>
      </c>
      <c r="P177" s="0" t="s">
        <v>1218</v>
      </c>
    </row>
    <row r="178" customFormat="false" ht="12.75" hidden="false" customHeight="false" outlineLevel="0" collapsed="false">
      <c r="A178" s="0" t="s">
        <v>1219</v>
      </c>
      <c r="B178" s="0" t="s">
        <v>17</v>
      </c>
      <c r="C178" s="0" t="s">
        <v>1220</v>
      </c>
      <c r="D178" s="0" t="s">
        <v>1220</v>
      </c>
      <c r="E178" s="0" t="s">
        <v>57</v>
      </c>
      <c r="F178" s="0" t="s">
        <v>994</v>
      </c>
      <c r="G178" s="0" t="s">
        <v>1221</v>
      </c>
      <c r="H178" s="0" t="s">
        <v>50</v>
      </c>
      <c r="I178" s="0" t="s">
        <v>394</v>
      </c>
      <c r="J178" s="0" t="s">
        <v>1222</v>
      </c>
      <c r="L178" s="0" t="s">
        <v>42</v>
      </c>
      <c r="M178" s="0" t="n">
        <v>1146.59</v>
      </c>
      <c r="N178" s="0" t="n">
        <v>10747.89</v>
      </c>
      <c r="O178" s="0" t="s">
        <v>1223</v>
      </c>
      <c r="P178" s="0" t="s">
        <v>1224</v>
      </c>
    </row>
    <row r="179" customFormat="false" ht="12.75" hidden="false" customHeight="false" outlineLevel="0" collapsed="false">
      <c r="A179" s="0" t="s">
        <v>1225</v>
      </c>
      <c r="B179" s="0" t="s">
        <v>17</v>
      </c>
      <c r="C179" s="0" t="s">
        <v>1226</v>
      </c>
      <c r="D179" s="0" t="s">
        <v>1226</v>
      </c>
      <c r="E179" s="0" t="s">
        <v>57</v>
      </c>
      <c r="F179" s="0" t="s">
        <v>1227</v>
      </c>
      <c r="G179" s="0" t="s">
        <v>487</v>
      </c>
      <c r="H179" s="0" t="s">
        <v>210</v>
      </c>
      <c r="I179" s="0" t="s">
        <v>324</v>
      </c>
      <c r="J179" s="0" t="s">
        <v>1228</v>
      </c>
      <c r="L179" s="0" t="s">
        <v>42</v>
      </c>
      <c r="M179" s="0" t="n">
        <v>653.61</v>
      </c>
      <c r="N179" s="0" t="n">
        <v>10682.35</v>
      </c>
      <c r="O179" s="0" t="s">
        <v>1229</v>
      </c>
      <c r="P179" s="0" t="s">
        <v>1230</v>
      </c>
    </row>
    <row r="180" customFormat="false" ht="12.75" hidden="false" customHeight="false" outlineLevel="0" collapsed="false">
      <c r="A180" s="0" t="s">
        <v>1231</v>
      </c>
      <c r="B180" s="0" t="s">
        <v>17</v>
      </c>
      <c r="C180" s="0" t="s">
        <v>1232</v>
      </c>
      <c r="D180" s="0" t="s">
        <v>1232</v>
      </c>
      <c r="E180" s="0" t="s">
        <v>420</v>
      </c>
      <c r="F180" s="0" t="s">
        <v>1233</v>
      </c>
      <c r="G180" s="0" t="s">
        <v>21</v>
      </c>
      <c r="H180" s="0" t="s">
        <v>105</v>
      </c>
      <c r="I180" s="0" t="s">
        <v>114</v>
      </c>
      <c r="J180" s="0" t="s">
        <v>1234</v>
      </c>
      <c r="L180" s="0" t="s">
        <v>42</v>
      </c>
      <c r="M180" s="0" t="n">
        <v>543.94</v>
      </c>
      <c r="N180" s="0" t="n">
        <v>10667.21</v>
      </c>
      <c r="O180" s="0" t="s">
        <v>1235</v>
      </c>
      <c r="P180" s="0" t="s">
        <v>1236</v>
      </c>
    </row>
    <row r="181" customFormat="false" ht="12.75" hidden="false" customHeight="false" outlineLevel="0" collapsed="false">
      <c r="A181" s="0" t="s">
        <v>1237</v>
      </c>
      <c r="B181" s="0" t="s">
        <v>17</v>
      </c>
      <c r="C181" s="0" t="s">
        <v>1238</v>
      </c>
      <c r="D181" s="0" t="s">
        <v>1238</v>
      </c>
      <c r="E181" s="0" t="s">
        <v>57</v>
      </c>
      <c r="F181" s="0" t="s">
        <v>1239</v>
      </c>
      <c r="G181" s="0" t="s">
        <v>361</v>
      </c>
      <c r="H181" s="0" t="s">
        <v>316</v>
      </c>
      <c r="I181" s="0" t="s">
        <v>317</v>
      </c>
      <c r="J181" s="0" t="s">
        <v>1240</v>
      </c>
      <c r="L181" s="0" t="s">
        <v>42</v>
      </c>
      <c r="M181" s="0" t="n">
        <v>1316.53</v>
      </c>
      <c r="N181" s="0" t="n">
        <v>10633.93</v>
      </c>
      <c r="O181" s="0" t="s">
        <v>1241</v>
      </c>
      <c r="P181" s="0" t="s">
        <v>1242</v>
      </c>
    </row>
    <row r="182" customFormat="false" ht="12.75" hidden="false" customHeight="false" outlineLevel="0" collapsed="false">
      <c r="A182" s="0" t="s">
        <v>1243</v>
      </c>
      <c r="B182" s="0" t="s">
        <v>17</v>
      </c>
      <c r="C182" s="0" t="s">
        <v>1244</v>
      </c>
      <c r="D182" s="0" t="s">
        <v>1244</v>
      </c>
      <c r="E182" s="0" t="s">
        <v>128</v>
      </c>
      <c r="F182" s="0" t="s">
        <v>1245</v>
      </c>
      <c r="G182" s="0" t="s">
        <v>1246</v>
      </c>
      <c r="H182" s="0" t="s">
        <v>210</v>
      </c>
      <c r="I182" s="0" t="s">
        <v>324</v>
      </c>
      <c r="J182" s="0" t="s">
        <v>1247</v>
      </c>
      <c r="L182" s="0" t="s">
        <v>213</v>
      </c>
      <c r="M182" s="0" t="n">
        <v>401.62</v>
      </c>
      <c r="N182" s="0" t="n">
        <v>10629.18</v>
      </c>
      <c r="O182" s="0" t="s">
        <v>1248</v>
      </c>
      <c r="P182" s="0" t="s">
        <v>1249</v>
      </c>
    </row>
    <row r="183" customFormat="false" ht="12.75" hidden="false" customHeight="false" outlineLevel="0" collapsed="false">
      <c r="A183" s="0" t="s">
        <v>1250</v>
      </c>
      <c r="B183" s="0" t="s">
        <v>17</v>
      </c>
      <c r="C183" s="0" t="s">
        <v>1251</v>
      </c>
      <c r="D183" s="0" t="s">
        <v>1251</v>
      </c>
      <c r="H183" s="0" t="s">
        <v>50</v>
      </c>
      <c r="I183" s="0" t="s">
        <v>229</v>
      </c>
      <c r="J183" s="0" t="s">
        <v>1252</v>
      </c>
      <c r="L183" s="0" t="s">
        <v>42</v>
      </c>
      <c r="M183" s="0" t="n">
        <v>952.32</v>
      </c>
      <c r="N183" s="0" t="n">
        <v>10539.36</v>
      </c>
      <c r="O183" s="0" t="s">
        <v>1253</v>
      </c>
      <c r="P183" s="0" t="s">
        <v>1254</v>
      </c>
    </row>
    <row r="184" customFormat="false" ht="12.75" hidden="false" customHeight="false" outlineLevel="0" collapsed="false">
      <c r="A184" s="0" t="s">
        <v>1255</v>
      </c>
      <c r="B184" s="0" t="s">
        <v>17</v>
      </c>
      <c r="C184" s="0" t="s">
        <v>1256</v>
      </c>
      <c r="D184" s="0" t="s">
        <v>1256</v>
      </c>
      <c r="E184" s="0" t="s">
        <v>193</v>
      </c>
      <c r="F184" s="0" t="s">
        <v>400</v>
      </c>
      <c r="G184" s="0" t="s">
        <v>219</v>
      </c>
      <c r="H184" s="0" t="s">
        <v>105</v>
      </c>
      <c r="I184" s="0" t="s">
        <v>114</v>
      </c>
      <c r="J184" s="0" t="s">
        <v>1257</v>
      </c>
      <c r="L184" s="0" t="s">
        <v>35</v>
      </c>
      <c r="M184" s="0" t="n">
        <v>436.27</v>
      </c>
      <c r="N184" s="0" t="n">
        <v>10453.25</v>
      </c>
      <c r="O184" s="0" t="s">
        <v>1258</v>
      </c>
      <c r="P184" s="0" t="s">
        <v>1259</v>
      </c>
    </row>
    <row r="185" customFormat="false" ht="12.75" hidden="false" customHeight="false" outlineLevel="0" collapsed="false">
      <c r="A185" s="0" t="s">
        <v>1260</v>
      </c>
      <c r="B185" s="0" t="s">
        <v>17</v>
      </c>
      <c r="C185" s="0" t="s">
        <v>1261</v>
      </c>
      <c r="D185" s="0" t="s">
        <v>1261</v>
      </c>
      <c r="E185" s="0" t="s">
        <v>57</v>
      </c>
      <c r="F185" s="0" t="s">
        <v>1262</v>
      </c>
      <c r="G185" s="0" t="s">
        <v>1263</v>
      </c>
      <c r="H185" s="0" t="s">
        <v>50</v>
      </c>
      <c r="I185" s="0" t="s">
        <v>732</v>
      </c>
      <c r="J185" s="0" t="s">
        <v>1264</v>
      </c>
      <c r="L185" s="0" t="s">
        <v>42</v>
      </c>
      <c r="M185" s="0" t="n">
        <v>516.44</v>
      </c>
      <c r="N185" s="0" t="n">
        <v>10446.81</v>
      </c>
      <c r="O185" s="0" t="s">
        <v>1265</v>
      </c>
      <c r="P185" s="0" t="s">
        <v>1266</v>
      </c>
    </row>
    <row r="186" customFormat="false" ht="12.75" hidden="false" customHeight="false" outlineLevel="0" collapsed="false">
      <c r="A186" s="0" t="s">
        <v>1267</v>
      </c>
      <c r="B186" s="0" t="s">
        <v>17</v>
      </c>
      <c r="C186" s="0" t="s">
        <v>1268</v>
      </c>
      <c r="D186" s="0" t="s">
        <v>1268</v>
      </c>
      <c r="E186" s="0" t="s">
        <v>128</v>
      </c>
      <c r="F186" s="0" t="s">
        <v>1269</v>
      </c>
      <c r="G186" s="0" t="s">
        <v>1270</v>
      </c>
      <c r="H186" s="0" t="s">
        <v>250</v>
      </c>
      <c r="I186" s="0" t="s">
        <v>250</v>
      </c>
      <c r="J186" s="0" t="s">
        <v>1271</v>
      </c>
      <c r="L186" s="0" t="s">
        <v>42</v>
      </c>
      <c r="M186" s="0" t="n">
        <v>1578.27</v>
      </c>
      <c r="N186" s="0" t="n">
        <v>10399.03</v>
      </c>
      <c r="O186" s="0" t="s">
        <v>1272</v>
      </c>
      <c r="P186" s="0" t="s">
        <v>1273</v>
      </c>
    </row>
    <row r="187" customFormat="false" ht="12.75" hidden="false" customHeight="false" outlineLevel="0" collapsed="false">
      <c r="A187" s="0" t="s">
        <v>1274</v>
      </c>
      <c r="B187" s="0" t="s">
        <v>17</v>
      </c>
      <c r="C187" s="0" t="s">
        <v>1275</v>
      </c>
      <c r="D187" s="0" t="s">
        <v>1275</v>
      </c>
      <c r="E187" s="0" t="s">
        <v>57</v>
      </c>
      <c r="F187" s="0" t="s">
        <v>1276</v>
      </c>
      <c r="G187" s="0" t="s">
        <v>775</v>
      </c>
      <c r="H187" s="0" t="s">
        <v>60</v>
      </c>
      <c r="I187" s="0" t="s">
        <v>740</v>
      </c>
      <c r="J187" s="0" t="s">
        <v>1277</v>
      </c>
      <c r="L187" s="0" t="s">
        <v>25</v>
      </c>
      <c r="M187" s="0" t="n">
        <v>1384.6</v>
      </c>
      <c r="N187" s="0" t="n">
        <v>10384.27</v>
      </c>
      <c r="O187" s="0" t="s">
        <v>1278</v>
      </c>
      <c r="P187" s="0" t="s">
        <v>1279</v>
      </c>
    </row>
    <row r="188" customFormat="false" ht="12.75" hidden="false" customHeight="false" outlineLevel="0" collapsed="false">
      <c r="A188" s="0" t="s">
        <v>1280</v>
      </c>
      <c r="B188" s="0" t="s">
        <v>17</v>
      </c>
      <c r="C188" s="0" t="s">
        <v>1281</v>
      </c>
      <c r="D188" s="0" t="s">
        <v>1281</v>
      </c>
      <c r="E188" s="0" t="s">
        <v>57</v>
      </c>
      <c r="F188" s="0" t="s">
        <v>1282</v>
      </c>
      <c r="G188" s="0" t="s">
        <v>522</v>
      </c>
      <c r="H188" s="0" t="s">
        <v>105</v>
      </c>
      <c r="I188" s="0" t="s">
        <v>889</v>
      </c>
      <c r="J188" s="0" t="s">
        <v>1283</v>
      </c>
      <c r="L188" s="0" t="s">
        <v>42</v>
      </c>
      <c r="M188" s="0" t="n">
        <v>650.28</v>
      </c>
      <c r="N188" s="0" t="n">
        <v>10238.55</v>
      </c>
      <c r="O188" s="0" t="s">
        <v>1284</v>
      </c>
      <c r="P188" s="0" t="s">
        <v>1285</v>
      </c>
    </row>
    <row r="189" customFormat="false" ht="12.75" hidden="false" customHeight="false" outlineLevel="0" collapsed="false">
      <c r="A189" s="0" t="s">
        <v>1286</v>
      </c>
      <c r="B189" s="0" t="s">
        <v>17</v>
      </c>
      <c r="C189" s="0" t="s">
        <v>1287</v>
      </c>
      <c r="D189" s="0" t="s">
        <v>1287</v>
      </c>
      <c r="E189" s="0" t="s">
        <v>57</v>
      </c>
      <c r="F189" s="0" t="s">
        <v>1288</v>
      </c>
      <c r="G189" s="0" t="s">
        <v>1110</v>
      </c>
      <c r="H189" s="0" t="s">
        <v>50</v>
      </c>
      <c r="I189" s="0" t="s">
        <v>51</v>
      </c>
      <c r="J189" s="0" t="s">
        <v>1289</v>
      </c>
      <c r="L189" s="0" t="s">
        <v>42</v>
      </c>
      <c r="M189" s="0" t="n">
        <v>579.08</v>
      </c>
      <c r="N189" s="0" t="n">
        <v>10169.36</v>
      </c>
      <c r="O189" s="0" t="s">
        <v>1290</v>
      </c>
      <c r="P189" s="0" t="s">
        <v>1291</v>
      </c>
    </row>
    <row r="190" customFormat="false" ht="12.75" hidden="false" customHeight="false" outlineLevel="0" collapsed="false">
      <c r="A190" s="0" t="s">
        <v>1292</v>
      </c>
      <c r="B190" s="0" t="s">
        <v>17</v>
      </c>
      <c r="C190" s="0" t="s">
        <v>1293</v>
      </c>
      <c r="D190" s="0" t="s">
        <v>1293</v>
      </c>
      <c r="E190" s="0" t="s">
        <v>1294</v>
      </c>
      <c r="F190" s="0" t="s">
        <v>1295</v>
      </c>
      <c r="G190" s="0" t="s">
        <v>21</v>
      </c>
      <c r="H190" s="0" t="s">
        <v>250</v>
      </c>
      <c r="I190" s="0" t="s">
        <v>251</v>
      </c>
      <c r="J190" s="0" t="s">
        <v>1296</v>
      </c>
      <c r="L190" s="0" t="s">
        <v>42</v>
      </c>
      <c r="M190" s="0" t="n">
        <v>519.52</v>
      </c>
      <c r="N190" s="0" t="n">
        <v>10156.14</v>
      </c>
      <c r="O190" s="0" t="s">
        <v>1297</v>
      </c>
      <c r="P190" s="0" t="s">
        <v>1298</v>
      </c>
    </row>
    <row r="191" customFormat="false" ht="12.75" hidden="false" customHeight="false" outlineLevel="0" collapsed="false">
      <c r="A191" s="0" t="s">
        <v>1299</v>
      </c>
      <c r="B191" s="0" t="s">
        <v>17</v>
      </c>
      <c r="C191" s="0" t="s">
        <v>1300</v>
      </c>
      <c r="D191" s="0" t="s">
        <v>1300</v>
      </c>
      <c r="E191" s="0" t="s">
        <v>808</v>
      </c>
      <c r="F191" s="0" t="s">
        <v>809</v>
      </c>
      <c r="G191" s="0" t="s">
        <v>1301</v>
      </c>
      <c r="H191" s="0" t="s">
        <v>50</v>
      </c>
      <c r="I191" s="0" t="s">
        <v>340</v>
      </c>
      <c r="J191" s="0" t="s">
        <v>1302</v>
      </c>
      <c r="L191" s="0" t="s">
        <v>42</v>
      </c>
      <c r="M191" s="0" t="n">
        <v>1319.03</v>
      </c>
      <c r="N191" s="0" t="n">
        <v>10145.7</v>
      </c>
      <c r="O191" s="0" t="s">
        <v>1303</v>
      </c>
      <c r="P191" s="0" t="s">
        <v>1304</v>
      </c>
    </row>
    <row r="192" customFormat="false" ht="12.75" hidden="false" customHeight="false" outlineLevel="0" collapsed="false">
      <c r="A192" s="0" t="s">
        <v>1305</v>
      </c>
      <c r="B192" s="0" t="s">
        <v>17</v>
      </c>
      <c r="C192" s="0" t="s">
        <v>1306</v>
      </c>
      <c r="D192" s="0" t="s">
        <v>1306</v>
      </c>
      <c r="E192" s="0" t="s">
        <v>57</v>
      </c>
      <c r="F192" s="0" t="s">
        <v>1307</v>
      </c>
      <c r="G192" s="0" t="s">
        <v>97</v>
      </c>
      <c r="H192" s="0" t="s">
        <v>22</v>
      </c>
      <c r="I192" s="0" t="s">
        <v>456</v>
      </c>
      <c r="J192" s="0" t="s">
        <v>1308</v>
      </c>
      <c r="L192" s="0" t="s">
        <v>35</v>
      </c>
      <c r="M192" s="0" t="n">
        <v>829.15</v>
      </c>
      <c r="N192" s="0" t="n">
        <v>10120.39</v>
      </c>
      <c r="O192" s="0" t="s">
        <v>1309</v>
      </c>
      <c r="P192" s="0" t="s">
        <v>1310</v>
      </c>
    </row>
    <row r="193" customFormat="false" ht="12.75" hidden="false" customHeight="false" outlineLevel="0" collapsed="false">
      <c r="A193" s="0" t="s">
        <v>1311</v>
      </c>
      <c r="B193" s="0" t="s">
        <v>17</v>
      </c>
      <c r="C193" s="0" t="s">
        <v>1312</v>
      </c>
      <c r="D193" s="0" t="s">
        <v>1312</v>
      </c>
      <c r="E193" s="0" t="s">
        <v>57</v>
      </c>
      <c r="F193" s="0" t="s">
        <v>1313</v>
      </c>
      <c r="G193" s="0" t="s">
        <v>1314</v>
      </c>
      <c r="H193" s="0" t="s">
        <v>60</v>
      </c>
      <c r="I193" s="0" t="s">
        <v>1015</v>
      </c>
      <c r="J193" s="0" t="s">
        <v>1315</v>
      </c>
      <c r="L193" s="0" t="s">
        <v>42</v>
      </c>
      <c r="M193" s="0" t="n">
        <v>1805.17</v>
      </c>
      <c r="N193" s="0" t="n">
        <v>10087.66</v>
      </c>
      <c r="O193" s="0" t="s">
        <v>1316</v>
      </c>
      <c r="P193" s="0" t="s">
        <v>1317</v>
      </c>
    </row>
    <row r="194" customFormat="false" ht="12.75" hidden="false" customHeight="false" outlineLevel="0" collapsed="false">
      <c r="A194" s="0" t="s">
        <v>1318</v>
      </c>
      <c r="B194" s="0" t="s">
        <v>17</v>
      </c>
      <c r="C194" s="0" t="s">
        <v>1319</v>
      </c>
      <c r="D194" s="0" t="s">
        <v>1319</v>
      </c>
      <c r="E194" s="0" t="s">
        <v>840</v>
      </c>
      <c r="F194" s="0" t="s">
        <v>1320</v>
      </c>
      <c r="G194" s="0" t="s">
        <v>1321</v>
      </c>
      <c r="H194" s="0" t="s">
        <v>50</v>
      </c>
      <c r="I194" s="0" t="s">
        <v>229</v>
      </c>
      <c r="J194" s="0" t="s">
        <v>1322</v>
      </c>
      <c r="L194" s="0" t="s">
        <v>42</v>
      </c>
      <c r="M194" s="0" t="n">
        <v>786.64</v>
      </c>
      <c r="N194" s="0" t="n">
        <v>10037.18</v>
      </c>
      <c r="O194" s="0" t="s">
        <v>1323</v>
      </c>
      <c r="P194" s="0" t="s">
        <v>1324</v>
      </c>
    </row>
    <row r="195" customFormat="false" ht="12.75" hidden="false" customHeight="false" outlineLevel="0" collapsed="false">
      <c r="A195" s="0" t="s">
        <v>1325</v>
      </c>
      <c r="B195" s="0" t="s">
        <v>17</v>
      </c>
      <c r="C195" s="0" t="s">
        <v>1326</v>
      </c>
      <c r="D195" s="0" t="s">
        <v>1326</v>
      </c>
      <c r="E195" s="0" t="s">
        <v>193</v>
      </c>
      <c r="F195" s="0" t="s">
        <v>987</v>
      </c>
      <c r="G195" s="0" t="s">
        <v>1327</v>
      </c>
      <c r="H195" s="0" t="s">
        <v>316</v>
      </c>
      <c r="I195" s="0" t="s">
        <v>316</v>
      </c>
      <c r="J195" s="0" t="s">
        <v>1328</v>
      </c>
      <c r="L195" s="0" t="s">
        <v>35</v>
      </c>
      <c r="M195" s="0" t="n">
        <v>817.45</v>
      </c>
      <c r="N195" s="0" t="n">
        <v>9999.46</v>
      </c>
      <c r="O195" s="0" t="s">
        <v>1329</v>
      </c>
      <c r="P195" s="0" t="s">
        <v>1330</v>
      </c>
    </row>
    <row r="196" customFormat="false" ht="12.75" hidden="false" customHeight="false" outlineLevel="0" collapsed="false">
      <c r="A196" s="0" t="s">
        <v>1331</v>
      </c>
      <c r="B196" s="0" t="s">
        <v>17</v>
      </c>
      <c r="C196" s="0" t="s">
        <v>1332</v>
      </c>
      <c r="D196" s="0" t="s">
        <v>1332</v>
      </c>
      <c r="E196" s="0" t="s">
        <v>57</v>
      </c>
      <c r="F196" s="0" t="s">
        <v>1333</v>
      </c>
      <c r="G196" s="0" t="s">
        <v>173</v>
      </c>
      <c r="H196" s="0" t="s">
        <v>250</v>
      </c>
      <c r="I196" s="0" t="s">
        <v>1334</v>
      </c>
      <c r="J196" s="0" t="s">
        <v>1335</v>
      </c>
      <c r="L196" s="0" t="s">
        <v>25</v>
      </c>
      <c r="M196" s="0" t="n">
        <v>498.79</v>
      </c>
      <c r="N196" s="0" t="n">
        <v>9912.85</v>
      </c>
      <c r="O196" s="0" t="s">
        <v>1336</v>
      </c>
      <c r="P196" s="0" t="s">
        <v>1337</v>
      </c>
    </row>
    <row r="197" customFormat="false" ht="12.75" hidden="false" customHeight="false" outlineLevel="0" collapsed="false">
      <c r="A197" s="0" t="s">
        <v>1338</v>
      </c>
      <c r="B197" s="0" t="s">
        <v>17</v>
      </c>
      <c r="C197" s="0" t="s">
        <v>135</v>
      </c>
      <c r="D197" s="0" t="s">
        <v>135</v>
      </c>
      <c r="E197" s="0" t="s">
        <v>193</v>
      </c>
      <c r="F197" s="0" t="s">
        <v>1339</v>
      </c>
      <c r="G197" s="0" t="s">
        <v>97</v>
      </c>
      <c r="H197" s="0" t="s">
        <v>105</v>
      </c>
      <c r="I197" s="0" t="s">
        <v>114</v>
      </c>
      <c r="J197" s="0" t="s">
        <v>1340</v>
      </c>
      <c r="L197" s="0" t="s">
        <v>42</v>
      </c>
      <c r="M197" s="0" t="n">
        <v>1489.06</v>
      </c>
      <c r="N197" s="0" t="n">
        <v>9797.63</v>
      </c>
      <c r="O197" s="0" t="s">
        <v>1341</v>
      </c>
      <c r="P197" s="0" t="s">
        <v>1342</v>
      </c>
    </row>
    <row r="198" customFormat="false" ht="12.75" hidden="false" customHeight="false" outlineLevel="0" collapsed="false">
      <c r="A198" s="0" t="s">
        <v>1343</v>
      </c>
      <c r="B198" s="0" t="s">
        <v>17</v>
      </c>
      <c r="C198" s="0" t="s">
        <v>1344</v>
      </c>
      <c r="D198" s="0" t="s">
        <v>1344</v>
      </c>
      <c r="E198" s="0" t="s">
        <v>420</v>
      </c>
      <c r="F198" s="0" t="s">
        <v>1160</v>
      </c>
      <c r="G198" s="0" t="s">
        <v>21</v>
      </c>
      <c r="H198" s="0" t="s">
        <v>74</v>
      </c>
      <c r="I198" s="0" t="s">
        <v>724</v>
      </c>
      <c r="J198" s="0" t="s">
        <v>1345</v>
      </c>
      <c r="L198" s="0" t="s">
        <v>35</v>
      </c>
      <c r="M198" s="0" t="n">
        <v>488.76</v>
      </c>
      <c r="N198" s="0" t="n">
        <v>9749.79</v>
      </c>
      <c r="O198" s="0" t="s">
        <v>1346</v>
      </c>
      <c r="P198" s="0" t="s">
        <v>1347</v>
      </c>
    </row>
    <row r="199" customFormat="false" ht="12.75" hidden="false" customHeight="false" outlineLevel="0" collapsed="false">
      <c r="A199" s="0" t="s">
        <v>1348</v>
      </c>
      <c r="B199" s="0" t="s">
        <v>17</v>
      </c>
      <c r="C199" s="0" t="s">
        <v>1349</v>
      </c>
      <c r="D199" s="0" t="s">
        <v>1349</v>
      </c>
      <c r="E199" s="0" t="s">
        <v>47</v>
      </c>
      <c r="F199" s="0" t="s">
        <v>1350</v>
      </c>
      <c r="G199" s="0" t="s">
        <v>315</v>
      </c>
      <c r="H199" s="0" t="s">
        <v>22</v>
      </c>
      <c r="I199" s="0" t="s">
        <v>23</v>
      </c>
      <c r="J199" s="0" t="s">
        <v>1351</v>
      </c>
      <c r="L199" s="0" t="s">
        <v>42</v>
      </c>
      <c r="M199" s="0" t="n">
        <v>536.4</v>
      </c>
      <c r="N199" s="0" t="n">
        <v>9714.45</v>
      </c>
      <c r="O199" s="0" t="s">
        <v>1352</v>
      </c>
      <c r="P199" s="0" t="s">
        <v>1353</v>
      </c>
    </row>
    <row r="200" customFormat="false" ht="12.75" hidden="false" customHeight="false" outlineLevel="0" collapsed="false">
      <c r="A200" s="0" t="s">
        <v>1354</v>
      </c>
      <c r="B200" s="0" t="s">
        <v>17</v>
      </c>
      <c r="C200" s="0" t="s">
        <v>1355</v>
      </c>
      <c r="D200" s="0" t="s">
        <v>1355</v>
      </c>
      <c r="E200" s="0" t="s">
        <v>57</v>
      </c>
      <c r="F200" s="0" t="s">
        <v>1356</v>
      </c>
      <c r="G200" s="0" t="s">
        <v>121</v>
      </c>
      <c r="H200" s="0" t="s">
        <v>105</v>
      </c>
      <c r="I200" s="0" t="s">
        <v>114</v>
      </c>
      <c r="J200" s="0" t="s">
        <v>1357</v>
      </c>
      <c r="L200" s="0" t="s">
        <v>25</v>
      </c>
      <c r="M200" s="0" t="n">
        <v>1505.2</v>
      </c>
      <c r="N200" s="0" t="n">
        <v>9676.19</v>
      </c>
      <c r="O200" s="0" t="s">
        <v>1358</v>
      </c>
      <c r="P200" s="0" t="s">
        <v>1359</v>
      </c>
    </row>
    <row r="201" customFormat="false" ht="12.75" hidden="false" customHeight="false" outlineLevel="0" collapsed="false">
      <c r="A201" s="0" t="s">
        <v>1360</v>
      </c>
      <c r="B201" s="0" t="s">
        <v>17</v>
      </c>
      <c r="C201" s="0" t="s">
        <v>1361</v>
      </c>
      <c r="D201" s="0" t="s">
        <v>1361</v>
      </c>
      <c r="E201" s="0" t="s">
        <v>57</v>
      </c>
      <c r="F201" s="0" t="s">
        <v>976</v>
      </c>
      <c r="G201" s="0" t="s">
        <v>281</v>
      </c>
      <c r="H201" s="0" t="s">
        <v>60</v>
      </c>
      <c r="I201" s="0" t="s">
        <v>429</v>
      </c>
      <c r="J201" s="0" t="s">
        <v>1362</v>
      </c>
      <c r="L201" s="0" t="s">
        <v>42</v>
      </c>
      <c r="M201" s="0" t="n">
        <v>615.44</v>
      </c>
      <c r="N201" s="0" t="n">
        <v>9605.47</v>
      </c>
      <c r="O201" s="0" t="s">
        <v>1363</v>
      </c>
      <c r="P201" s="0" t="s">
        <v>1364</v>
      </c>
    </row>
    <row r="202" customFormat="false" ht="12.75" hidden="false" customHeight="false" outlineLevel="0" collapsed="false">
      <c r="A202" s="0" t="s">
        <v>1365</v>
      </c>
      <c r="B202" s="0" t="s">
        <v>17</v>
      </c>
      <c r="C202" s="0" t="s">
        <v>1366</v>
      </c>
      <c r="D202" s="0" t="s">
        <v>1366</v>
      </c>
      <c r="E202" s="0" t="s">
        <v>193</v>
      </c>
      <c r="F202" s="0" t="s">
        <v>987</v>
      </c>
      <c r="G202" s="0" t="s">
        <v>1367</v>
      </c>
      <c r="H202" s="0" t="s">
        <v>316</v>
      </c>
      <c r="I202" s="0" t="s">
        <v>317</v>
      </c>
      <c r="J202" s="0" t="s">
        <v>1368</v>
      </c>
      <c r="L202" s="0" t="s">
        <v>35</v>
      </c>
      <c r="M202" s="0" t="n">
        <v>785.08</v>
      </c>
      <c r="N202" s="0" t="n">
        <v>9443.47</v>
      </c>
      <c r="O202" s="0" t="s">
        <v>1369</v>
      </c>
      <c r="P202" s="0" t="s">
        <v>1370</v>
      </c>
    </row>
    <row r="203" customFormat="false" ht="12.75" hidden="false" customHeight="false" outlineLevel="0" collapsed="false">
      <c r="A203" s="0" t="s">
        <v>1371</v>
      </c>
      <c r="B203" s="0" t="s">
        <v>17</v>
      </c>
      <c r="C203" s="0" t="s">
        <v>1372</v>
      </c>
      <c r="D203" s="0" t="s">
        <v>1372</v>
      </c>
      <c r="E203" s="0" t="s">
        <v>57</v>
      </c>
      <c r="F203" s="0" t="s">
        <v>1373</v>
      </c>
      <c r="G203" s="0" t="s">
        <v>762</v>
      </c>
      <c r="H203" s="0" t="s">
        <v>22</v>
      </c>
      <c r="I203" s="0" t="s">
        <v>23</v>
      </c>
      <c r="J203" s="0" t="s">
        <v>1374</v>
      </c>
      <c r="L203" s="0" t="s">
        <v>42</v>
      </c>
      <c r="M203" s="0" t="n">
        <v>960.56</v>
      </c>
      <c r="N203" s="0" t="n">
        <v>9435.26</v>
      </c>
      <c r="O203" s="0" t="s">
        <v>1375</v>
      </c>
      <c r="P203" s="0" t="s">
        <v>1376</v>
      </c>
    </row>
    <row r="204" customFormat="false" ht="12.75" hidden="false" customHeight="false" outlineLevel="0" collapsed="false">
      <c r="A204" s="0" t="s">
        <v>1377</v>
      </c>
      <c r="B204" s="0" t="s">
        <v>17</v>
      </c>
      <c r="C204" s="0" t="s">
        <v>1378</v>
      </c>
      <c r="D204" s="0" t="s">
        <v>1378</v>
      </c>
      <c r="E204" s="0" t="s">
        <v>226</v>
      </c>
      <c r="F204" s="0" t="s">
        <v>227</v>
      </c>
      <c r="G204" s="0" t="s">
        <v>1379</v>
      </c>
      <c r="H204" s="0" t="s">
        <v>50</v>
      </c>
      <c r="I204" s="0" t="s">
        <v>51</v>
      </c>
      <c r="J204" s="0" t="s">
        <v>1380</v>
      </c>
      <c r="L204" s="0" t="s">
        <v>42</v>
      </c>
      <c r="M204" s="0" t="n">
        <v>1448.23</v>
      </c>
      <c r="N204" s="0" t="n">
        <v>9421.58</v>
      </c>
      <c r="O204" s="0" t="s">
        <v>1381</v>
      </c>
      <c r="P204" s="0" t="s">
        <v>1382</v>
      </c>
    </row>
    <row r="205" customFormat="false" ht="12.75" hidden="false" customHeight="false" outlineLevel="0" collapsed="false">
      <c r="A205" s="0" t="s">
        <v>1383</v>
      </c>
      <c r="B205" s="0" t="s">
        <v>17</v>
      </c>
      <c r="C205" s="0" t="s">
        <v>1384</v>
      </c>
      <c r="D205" s="0" t="s">
        <v>1384</v>
      </c>
      <c r="E205" s="0" t="s">
        <v>57</v>
      </c>
      <c r="F205" s="0" t="s">
        <v>257</v>
      </c>
      <c r="G205" s="0" t="s">
        <v>1385</v>
      </c>
      <c r="H205" s="0" t="s">
        <v>50</v>
      </c>
      <c r="I205" s="0" t="s">
        <v>259</v>
      </c>
      <c r="J205" s="0" t="s">
        <v>1386</v>
      </c>
      <c r="L205" s="0" t="s">
        <v>42</v>
      </c>
      <c r="M205" s="0" t="n">
        <v>1402.51</v>
      </c>
      <c r="N205" s="0" t="n">
        <v>9347.19</v>
      </c>
      <c r="O205" s="0" t="s">
        <v>1387</v>
      </c>
      <c r="P205" s="0" t="s">
        <v>1388</v>
      </c>
    </row>
    <row r="206" customFormat="false" ht="12.75" hidden="false" customHeight="false" outlineLevel="0" collapsed="false">
      <c r="A206" s="0" t="s">
        <v>1389</v>
      </c>
      <c r="B206" s="0" t="s">
        <v>17</v>
      </c>
      <c r="C206" s="0" t="s">
        <v>1390</v>
      </c>
      <c r="D206" s="0" t="s">
        <v>1390</v>
      </c>
      <c r="E206" s="0" t="s">
        <v>57</v>
      </c>
      <c r="F206" s="0" t="s">
        <v>96</v>
      </c>
      <c r="G206" s="0" t="s">
        <v>1391</v>
      </c>
      <c r="H206" s="0" t="s">
        <v>50</v>
      </c>
      <c r="I206" s="0" t="s">
        <v>732</v>
      </c>
      <c r="J206" s="0" t="s">
        <v>1392</v>
      </c>
      <c r="L206" s="0" t="s">
        <v>42</v>
      </c>
      <c r="M206" s="0" t="n">
        <v>859.6</v>
      </c>
      <c r="N206" s="2" t="n">
        <v>9344</v>
      </c>
      <c r="O206" s="0" t="s">
        <v>1393</v>
      </c>
      <c r="P206" s="0" t="s">
        <v>1394</v>
      </c>
    </row>
    <row r="207" customFormat="false" ht="12.75" hidden="false" customHeight="false" outlineLevel="0" collapsed="false">
      <c r="A207" s="0" t="s">
        <v>1395</v>
      </c>
      <c r="B207" s="0" t="s">
        <v>17</v>
      </c>
      <c r="C207" s="0" t="s">
        <v>1396</v>
      </c>
      <c r="D207" s="0" t="s">
        <v>1396</v>
      </c>
      <c r="E207" s="0" t="s">
        <v>193</v>
      </c>
      <c r="F207" s="0" t="s">
        <v>987</v>
      </c>
      <c r="G207" s="0" t="s">
        <v>1397</v>
      </c>
      <c r="H207" s="0" t="s">
        <v>316</v>
      </c>
      <c r="I207" s="0" t="s">
        <v>316</v>
      </c>
      <c r="J207" s="0" t="s">
        <v>1398</v>
      </c>
      <c r="L207" s="0" t="s">
        <v>35</v>
      </c>
      <c r="M207" s="0" t="n">
        <v>767.22</v>
      </c>
      <c r="N207" s="0" t="n">
        <v>9326.01</v>
      </c>
      <c r="O207" s="0" t="s">
        <v>1399</v>
      </c>
      <c r="P207" s="0" t="s">
        <v>1400</v>
      </c>
    </row>
    <row r="208" customFormat="false" ht="12.75" hidden="false" customHeight="false" outlineLevel="0" collapsed="false">
      <c r="A208" s="0" t="s">
        <v>1401</v>
      </c>
      <c r="B208" s="0" t="s">
        <v>17</v>
      </c>
      <c r="C208" s="0" t="s">
        <v>1402</v>
      </c>
      <c r="D208" s="0" t="s">
        <v>1402</v>
      </c>
      <c r="E208" s="0" t="s">
        <v>57</v>
      </c>
      <c r="F208" s="0" t="s">
        <v>1403</v>
      </c>
      <c r="G208" s="0" t="s">
        <v>315</v>
      </c>
      <c r="H208" s="0" t="s">
        <v>60</v>
      </c>
      <c r="I208" s="0" t="s">
        <v>274</v>
      </c>
      <c r="J208" s="0" t="s">
        <v>1404</v>
      </c>
      <c r="L208" s="0" t="s">
        <v>25</v>
      </c>
      <c r="M208" s="0" t="n">
        <v>976.1</v>
      </c>
      <c r="N208" s="0" t="n">
        <v>9308.77</v>
      </c>
      <c r="O208" s="0" t="s">
        <v>1405</v>
      </c>
      <c r="P208" s="0" t="s">
        <v>1406</v>
      </c>
    </row>
    <row r="209" customFormat="false" ht="12.75" hidden="false" customHeight="false" outlineLevel="0" collapsed="false">
      <c r="A209" s="0" t="s">
        <v>1407</v>
      </c>
      <c r="B209" s="0" t="s">
        <v>17</v>
      </c>
      <c r="C209" s="0" t="s">
        <v>1408</v>
      </c>
      <c r="D209" s="0" t="s">
        <v>1408</v>
      </c>
      <c r="E209" s="0" t="s">
        <v>193</v>
      </c>
      <c r="F209" s="0" t="s">
        <v>301</v>
      </c>
      <c r="G209" s="0" t="s">
        <v>173</v>
      </c>
      <c r="H209" s="0" t="s">
        <v>105</v>
      </c>
      <c r="I209" s="0" t="s">
        <v>114</v>
      </c>
      <c r="J209" s="0" t="s">
        <v>1409</v>
      </c>
      <c r="L209" s="0" t="s">
        <v>42</v>
      </c>
      <c r="M209" s="0" t="n">
        <v>695.98</v>
      </c>
      <c r="N209" s="0" t="n">
        <v>9275.83</v>
      </c>
      <c r="O209" s="0" t="s">
        <v>1410</v>
      </c>
      <c r="P209" s="0" t="s">
        <v>1411</v>
      </c>
    </row>
    <row r="210" customFormat="false" ht="12.75" hidden="false" customHeight="false" outlineLevel="0" collapsed="false">
      <c r="A210" s="0" t="s">
        <v>1412</v>
      </c>
      <c r="B210" s="0" t="s">
        <v>17</v>
      </c>
      <c r="C210" s="0" t="s">
        <v>1413</v>
      </c>
      <c r="D210" s="0" t="s">
        <v>1413</v>
      </c>
      <c r="E210" s="0" t="s">
        <v>128</v>
      </c>
      <c r="F210" s="0" t="s">
        <v>1414</v>
      </c>
      <c r="G210" s="0" t="s">
        <v>361</v>
      </c>
      <c r="H210" s="0" t="s">
        <v>60</v>
      </c>
      <c r="I210" s="0" t="s">
        <v>61</v>
      </c>
      <c r="J210" s="0" t="s">
        <v>1415</v>
      </c>
      <c r="L210" s="0" t="s">
        <v>25</v>
      </c>
      <c r="M210" s="0" t="n">
        <v>598.33</v>
      </c>
      <c r="N210" s="0" t="n">
        <v>9272.32</v>
      </c>
      <c r="O210" s="0" t="s">
        <v>1416</v>
      </c>
      <c r="P210" s="0" t="s">
        <v>1417</v>
      </c>
    </row>
    <row r="211" customFormat="false" ht="12.75" hidden="false" customHeight="false" outlineLevel="0" collapsed="false">
      <c r="A211" s="0" t="s">
        <v>1418</v>
      </c>
      <c r="B211" s="0" t="s">
        <v>17</v>
      </c>
      <c r="C211" s="0" t="s">
        <v>1419</v>
      </c>
      <c r="D211" s="0" t="s">
        <v>1419</v>
      </c>
      <c r="E211" s="0" t="s">
        <v>193</v>
      </c>
      <c r="F211" s="0" t="s">
        <v>987</v>
      </c>
      <c r="G211" s="0" t="s">
        <v>1420</v>
      </c>
      <c r="H211" s="0" t="s">
        <v>210</v>
      </c>
      <c r="I211" s="0" t="s">
        <v>267</v>
      </c>
      <c r="J211" s="0" t="s">
        <v>1421</v>
      </c>
      <c r="L211" s="0" t="s">
        <v>42</v>
      </c>
      <c r="M211" s="0" t="n">
        <v>1506.99</v>
      </c>
      <c r="N211" s="0" t="n">
        <v>9220.64</v>
      </c>
      <c r="O211" s="0" t="s">
        <v>1422</v>
      </c>
      <c r="P211" s="0" t="s">
        <v>1423</v>
      </c>
    </row>
    <row r="212" customFormat="false" ht="12.75" hidden="false" customHeight="false" outlineLevel="0" collapsed="false">
      <c r="A212" s="0" t="s">
        <v>1424</v>
      </c>
      <c r="B212" s="0" t="s">
        <v>17</v>
      </c>
      <c r="C212" s="0" t="s">
        <v>1425</v>
      </c>
      <c r="D212" s="0" t="s">
        <v>1425</v>
      </c>
      <c r="E212" s="0" t="s">
        <v>128</v>
      </c>
      <c r="F212" s="0" t="s">
        <v>1426</v>
      </c>
      <c r="G212" s="0" t="s">
        <v>502</v>
      </c>
      <c r="H212" s="0" t="s">
        <v>74</v>
      </c>
      <c r="I212" s="0" t="s">
        <v>151</v>
      </c>
      <c r="J212" s="0" t="s">
        <v>1427</v>
      </c>
      <c r="L212" s="0" t="s">
        <v>42</v>
      </c>
      <c r="M212" s="0" t="n">
        <v>390.87</v>
      </c>
      <c r="N212" s="0" t="n">
        <v>9204.22</v>
      </c>
      <c r="O212" s="0" t="s">
        <v>1428</v>
      </c>
      <c r="P212" s="0" t="s">
        <v>1429</v>
      </c>
    </row>
    <row r="213" customFormat="false" ht="12.75" hidden="false" customHeight="false" outlineLevel="0" collapsed="false">
      <c r="A213" s="0" t="s">
        <v>1430</v>
      </c>
      <c r="B213" s="0" t="s">
        <v>17</v>
      </c>
      <c r="C213" s="0" t="s">
        <v>1431</v>
      </c>
      <c r="D213" s="0" t="s">
        <v>1431</v>
      </c>
      <c r="E213" s="0" t="s">
        <v>57</v>
      </c>
      <c r="F213" s="0" t="s">
        <v>1276</v>
      </c>
      <c r="G213" s="0" t="s">
        <v>266</v>
      </c>
      <c r="H213" s="0" t="s">
        <v>60</v>
      </c>
      <c r="I213" s="0" t="s">
        <v>740</v>
      </c>
      <c r="J213" s="0" t="s">
        <v>1432</v>
      </c>
      <c r="L213" s="0" t="s">
        <v>25</v>
      </c>
      <c r="M213" s="0" t="n">
        <v>928.4</v>
      </c>
      <c r="N213" s="0" t="n">
        <v>9175.9</v>
      </c>
      <c r="O213" s="0" t="s">
        <v>1433</v>
      </c>
      <c r="P213" s="0" t="s">
        <v>1434</v>
      </c>
    </row>
    <row r="214" customFormat="false" ht="12.75" hidden="false" customHeight="false" outlineLevel="0" collapsed="false">
      <c r="A214" s="0" t="s">
        <v>1435</v>
      </c>
      <c r="B214" s="0" t="s">
        <v>17</v>
      </c>
      <c r="C214" s="0" t="s">
        <v>1436</v>
      </c>
      <c r="D214" s="0" t="s">
        <v>1436</v>
      </c>
      <c r="E214" s="0" t="s">
        <v>128</v>
      </c>
      <c r="F214" s="0" t="s">
        <v>1437</v>
      </c>
      <c r="G214" s="0" t="s">
        <v>502</v>
      </c>
      <c r="H214" s="0" t="s">
        <v>50</v>
      </c>
      <c r="I214" s="0" t="s">
        <v>259</v>
      </c>
      <c r="J214" s="0" t="s">
        <v>1438</v>
      </c>
      <c r="L214" s="0" t="s">
        <v>42</v>
      </c>
      <c r="M214" s="0" t="n">
        <v>505.6</v>
      </c>
      <c r="N214" s="0" t="n">
        <v>9091.15</v>
      </c>
      <c r="O214" s="0" t="s">
        <v>1439</v>
      </c>
      <c r="P214" s="0" t="s">
        <v>1440</v>
      </c>
    </row>
    <row r="215" customFormat="false" ht="12.75" hidden="false" customHeight="false" outlineLevel="0" collapsed="false">
      <c r="A215" s="0" t="s">
        <v>1441</v>
      </c>
      <c r="B215" s="0" t="s">
        <v>17</v>
      </c>
      <c r="C215" s="0" t="s">
        <v>1442</v>
      </c>
      <c r="D215" s="0" t="s">
        <v>1442</v>
      </c>
      <c r="E215" s="0" t="s">
        <v>193</v>
      </c>
      <c r="F215" s="0" t="s">
        <v>1443</v>
      </c>
      <c r="G215" s="0" t="s">
        <v>1444</v>
      </c>
      <c r="H215" s="0" t="s">
        <v>60</v>
      </c>
      <c r="I215" s="0" t="s">
        <v>1084</v>
      </c>
      <c r="J215" s="0" t="s">
        <v>1445</v>
      </c>
      <c r="L215" s="0" t="s">
        <v>42</v>
      </c>
      <c r="M215" s="0" t="n">
        <v>2735.26</v>
      </c>
      <c r="N215" s="0" t="n">
        <v>9081.39</v>
      </c>
      <c r="O215" s="0" t="s">
        <v>1446</v>
      </c>
      <c r="P215" s="0" t="s">
        <v>1447</v>
      </c>
    </row>
    <row r="216" customFormat="false" ht="12.75" hidden="false" customHeight="false" outlineLevel="0" collapsed="false">
      <c r="A216" s="0" t="s">
        <v>1448</v>
      </c>
      <c r="B216" s="0" t="s">
        <v>17</v>
      </c>
      <c r="C216" s="0" t="s">
        <v>1449</v>
      </c>
      <c r="D216" s="0" t="s">
        <v>1449</v>
      </c>
      <c r="E216" s="0" t="s">
        <v>57</v>
      </c>
      <c r="F216" s="0" t="s">
        <v>1450</v>
      </c>
      <c r="G216" s="0" t="s">
        <v>97</v>
      </c>
      <c r="H216" s="0" t="s">
        <v>74</v>
      </c>
      <c r="I216" s="0" t="s">
        <v>151</v>
      </c>
      <c r="J216" s="0" t="s">
        <v>1451</v>
      </c>
      <c r="L216" s="0" t="s">
        <v>42</v>
      </c>
      <c r="M216" s="0" t="n">
        <v>510.92</v>
      </c>
      <c r="N216" s="0" t="n">
        <v>9054.07</v>
      </c>
      <c r="O216" s="0" t="s">
        <v>1452</v>
      </c>
      <c r="P216" s="0" t="s">
        <v>1453</v>
      </c>
    </row>
    <row r="217" customFormat="false" ht="12.75" hidden="false" customHeight="false" outlineLevel="0" collapsed="false">
      <c r="A217" s="0" t="s">
        <v>1454</v>
      </c>
      <c r="B217" s="0" t="s">
        <v>17</v>
      </c>
      <c r="C217" s="0" t="s">
        <v>1455</v>
      </c>
      <c r="D217" s="0" t="s">
        <v>1455</v>
      </c>
      <c r="E217" s="0" t="s">
        <v>57</v>
      </c>
      <c r="F217" s="0" t="s">
        <v>367</v>
      </c>
      <c r="G217" s="0" t="s">
        <v>1028</v>
      </c>
      <c r="H217" s="0" t="s">
        <v>60</v>
      </c>
      <c r="I217" s="0" t="s">
        <v>368</v>
      </c>
      <c r="J217" s="0" t="s">
        <v>1456</v>
      </c>
      <c r="L217" s="0" t="s">
        <v>42</v>
      </c>
      <c r="M217" s="0" t="n">
        <v>1458.6</v>
      </c>
      <c r="N217" s="0" t="n">
        <v>8983.1</v>
      </c>
      <c r="O217" s="0" t="s">
        <v>1457</v>
      </c>
      <c r="P217" s="0" t="s">
        <v>1458</v>
      </c>
    </row>
    <row r="218" customFormat="false" ht="12.75" hidden="false" customHeight="false" outlineLevel="0" collapsed="false">
      <c r="A218" s="0" t="s">
        <v>1459</v>
      </c>
      <c r="B218" s="0" t="s">
        <v>17</v>
      </c>
      <c r="C218" s="0" t="s">
        <v>1460</v>
      </c>
      <c r="D218" s="0" t="s">
        <v>1460</v>
      </c>
      <c r="E218" s="0" t="s">
        <v>57</v>
      </c>
      <c r="F218" s="0" t="s">
        <v>1461</v>
      </c>
      <c r="G218" s="0" t="s">
        <v>1462</v>
      </c>
      <c r="H218" s="0" t="s">
        <v>316</v>
      </c>
      <c r="I218" s="0" t="s">
        <v>317</v>
      </c>
      <c r="J218" s="0" t="s">
        <v>1463</v>
      </c>
      <c r="L218" s="0" t="s">
        <v>42</v>
      </c>
      <c r="M218" s="0" t="n">
        <v>648.71</v>
      </c>
      <c r="N218" s="0" t="n">
        <v>8959.28</v>
      </c>
      <c r="O218" s="0" t="s">
        <v>1464</v>
      </c>
      <c r="P218" s="0" t="s">
        <v>1465</v>
      </c>
    </row>
    <row r="219" customFormat="false" ht="12.75" hidden="false" customHeight="false" outlineLevel="0" collapsed="false">
      <c r="A219" s="0" t="s">
        <v>1466</v>
      </c>
      <c r="B219" s="0" t="s">
        <v>17</v>
      </c>
      <c r="C219" s="0" t="s">
        <v>1467</v>
      </c>
      <c r="D219" s="0" t="s">
        <v>1467</v>
      </c>
      <c r="E219" s="0" t="s">
        <v>420</v>
      </c>
      <c r="F219" s="0" t="s">
        <v>1468</v>
      </c>
      <c r="G219" s="0" t="s">
        <v>21</v>
      </c>
      <c r="H219" s="0" t="s">
        <v>105</v>
      </c>
      <c r="I219" s="0" t="s">
        <v>106</v>
      </c>
      <c r="J219" s="0" t="s">
        <v>1469</v>
      </c>
      <c r="L219" s="0" t="s">
        <v>42</v>
      </c>
      <c r="M219" s="0" t="n">
        <v>482.8</v>
      </c>
      <c r="N219" s="0" t="n">
        <v>8959.26</v>
      </c>
      <c r="O219" s="0" t="s">
        <v>1470</v>
      </c>
      <c r="P219" s="0" t="s">
        <v>1471</v>
      </c>
    </row>
    <row r="220" customFormat="false" ht="12.75" hidden="false" customHeight="false" outlineLevel="0" collapsed="false">
      <c r="A220" s="0" t="s">
        <v>1472</v>
      </c>
      <c r="B220" s="0" t="s">
        <v>17</v>
      </c>
      <c r="C220" s="0" t="s">
        <v>1473</v>
      </c>
      <c r="D220" s="0" t="s">
        <v>1473</v>
      </c>
      <c r="E220" s="0" t="s">
        <v>128</v>
      </c>
      <c r="F220" s="0" t="s">
        <v>1474</v>
      </c>
      <c r="G220" s="0" t="s">
        <v>315</v>
      </c>
      <c r="H220" s="0" t="s">
        <v>60</v>
      </c>
      <c r="I220" s="0" t="s">
        <v>1084</v>
      </c>
      <c r="J220" s="0" t="s">
        <v>1475</v>
      </c>
      <c r="L220" s="0" t="s">
        <v>42</v>
      </c>
      <c r="M220" s="0" t="n">
        <v>519.44</v>
      </c>
      <c r="N220" s="0" t="n">
        <v>8947.98</v>
      </c>
      <c r="O220" s="0" t="s">
        <v>1476</v>
      </c>
      <c r="P220" s="0" t="s">
        <v>1477</v>
      </c>
    </row>
    <row r="221" customFormat="false" ht="12.75" hidden="false" customHeight="false" outlineLevel="0" collapsed="false">
      <c r="A221" s="0" t="s">
        <v>1478</v>
      </c>
      <c r="B221" s="0" t="s">
        <v>17</v>
      </c>
      <c r="C221" s="0" t="s">
        <v>1479</v>
      </c>
      <c r="D221" s="0" t="s">
        <v>1479</v>
      </c>
      <c r="E221" s="0" t="s">
        <v>57</v>
      </c>
      <c r="F221" s="0" t="s">
        <v>1480</v>
      </c>
      <c r="G221" s="0" t="s">
        <v>315</v>
      </c>
      <c r="H221" s="0" t="s">
        <v>60</v>
      </c>
      <c r="I221" s="0" t="s">
        <v>294</v>
      </c>
      <c r="J221" s="0" t="s">
        <v>1481</v>
      </c>
      <c r="L221" s="0" t="s">
        <v>42</v>
      </c>
      <c r="M221" s="0" t="n">
        <v>2094.03</v>
      </c>
      <c r="N221" s="0" t="n">
        <v>8876.32</v>
      </c>
      <c r="O221" s="0" t="s">
        <v>1482</v>
      </c>
      <c r="P221" s="0" t="s">
        <v>1483</v>
      </c>
    </row>
    <row r="222" customFormat="false" ht="12.75" hidden="false" customHeight="false" outlineLevel="0" collapsed="false">
      <c r="A222" s="0" t="s">
        <v>1484</v>
      </c>
      <c r="B222" s="0" t="s">
        <v>17</v>
      </c>
      <c r="C222" s="0" t="s">
        <v>1485</v>
      </c>
      <c r="D222" s="0" t="s">
        <v>1485</v>
      </c>
      <c r="E222" s="0" t="s">
        <v>57</v>
      </c>
      <c r="F222" s="0" t="s">
        <v>1486</v>
      </c>
      <c r="G222" s="0" t="s">
        <v>1487</v>
      </c>
      <c r="H222" s="0" t="s">
        <v>50</v>
      </c>
      <c r="I222" s="0" t="s">
        <v>340</v>
      </c>
      <c r="J222" s="0" t="s">
        <v>1488</v>
      </c>
      <c r="L222" s="0" t="s">
        <v>42</v>
      </c>
      <c r="M222" s="0" t="n">
        <v>1352.62</v>
      </c>
      <c r="N222" s="0" t="n">
        <v>8869.92</v>
      </c>
      <c r="O222" s="0" t="s">
        <v>1489</v>
      </c>
      <c r="P222" s="0" t="s">
        <v>1490</v>
      </c>
    </row>
    <row r="223" customFormat="false" ht="12.75" hidden="false" customHeight="false" outlineLevel="0" collapsed="false">
      <c r="A223" s="0" t="s">
        <v>1491</v>
      </c>
      <c r="B223" s="0" t="s">
        <v>17</v>
      </c>
      <c r="C223" s="0" t="s">
        <v>1492</v>
      </c>
      <c r="D223" s="0" t="s">
        <v>1492</v>
      </c>
      <c r="E223" s="0" t="s">
        <v>57</v>
      </c>
      <c r="F223" s="0" t="s">
        <v>1486</v>
      </c>
      <c r="G223" s="0" t="s">
        <v>1493</v>
      </c>
      <c r="H223" s="0" t="s">
        <v>50</v>
      </c>
      <c r="I223" s="0" t="s">
        <v>340</v>
      </c>
      <c r="J223" s="0" t="s">
        <v>1494</v>
      </c>
      <c r="L223" s="0" t="s">
        <v>42</v>
      </c>
      <c r="M223" s="0" t="n">
        <v>515.37</v>
      </c>
      <c r="N223" s="0" t="n">
        <v>8804.68</v>
      </c>
      <c r="O223" s="0" t="s">
        <v>1495</v>
      </c>
      <c r="P223" s="0" t="s">
        <v>1496</v>
      </c>
    </row>
    <row r="224" customFormat="false" ht="12.75" hidden="false" customHeight="false" outlineLevel="0" collapsed="false">
      <c r="A224" s="0" t="s">
        <v>1497</v>
      </c>
      <c r="B224" s="0" t="s">
        <v>17</v>
      </c>
      <c r="C224" s="0" t="s">
        <v>1498</v>
      </c>
      <c r="D224" s="0" t="s">
        <v>1498</v>
      </c>
      <c r="E224" s="0" t="s">
        <v>193</v>
      </c>
      <c r="F224" s="0" t="s">
        <v>1499</v>
      </c>
      <c r="G224" s="0" t="s">
        <v>281</v>
      </c>
      <c r="H224" s="0" t="s">
        <v>210</v>
      </c>
      <c r="I224" s="0" t="s">
        <v>211</v>
      </c>
      <c r="J224" s="0" t="s">
        <v>1500</v>
      </c>
      <c r="L224" s="0" t="s">
        <v>42</v>
      </c>
      <c r="M224" s="0" t="n">
        <v>1114.53</v>
      </c>
      <c r="N224" s="0" t="n">
        <v>8800.62</v>
      </c>
      <c r="O224" s="0" t="s">
        <v>1501</v>
      </c>
      <c r="P224" s="0" t="s">
        <v>1502</v>
      </c>
    </row>
    <row r="225" customFormat="false" ht="12.75" hidden="false" customHeight="false" outlineLevel="0" collapsed="false">
      <c r="A225" s="0" t="s">
        <v>1503</v>
      </c>
      <c r="B225" s="0" t="s">
        <v>17</v>
      </c>
      <c r="C225" s="0" t="s">
        <v>1504</v>
      </c>
      <c r="D225" s="0" t="s">
        <v>1504</v>
      </c>
      <c r="E225" s="0" t="s">
        <v>57</v>
      </c>
      <c r="F225" s="0" t="s">
        <v>1505</v>
      </c>
      <c r="G225" s="0" t="s">
        <v>97</v>
      </c>
      <c r="H225" s="0" t="s">
        <v>105</v>
      </c>
      <c r="I225" s="0" t="s">
        <v>114</v>
      </c>
      <c r="J225" s="0" t="s">
        <v>1506</v>
      </c>
      <c r="L225" s="0" t="s">
        <v>42</v>
      </c>
      <c r="M225" s="0" t="n">
        <v>5864.33</v>
      </c>
      <c r="N225" s="0" t="n">
        <v>8753.36</v>
      </c>
      <c r="O225" s="0" t="s">
        <v>1507</v>
      </c>
      <c r="P225" s="0" t="s">
        <v>1508</v>
      </c>
    </row>
    <row r="226" customFormat="false" ht="12.75" hidden="false" customHeight="false" outlineLevel="0" collapsed="false">
      <c r="A226" s="0" t="s">
        <v>1509</v>
      </c>
      <c r="B226" s="0" t="s">
        <v>17</v>
      </c>
      <c r="C226" s="0" t="s">
        <v>1510</v>
      </c>
      <c r="D226" s="0" t="s">
        <v>1510</v>
      </c>
      <c r="E226" s="0" t="s">
        <v>57</v>
      </c>
      <c r="F226" s="0" t="s">
        <v>1511</v>
      </c>
      <c r="G226" s="0" t="s">
        <v>1512</v>
      </c>
      <c r="H226" s="0" t="s">
        <v>50</v>
      </c>
      <c r="I226" s="0" t="s">
        <v>98</v>
      </c>
      <c r="J226" s="0" t="s">
        <v>1513</v>
      </c>
      <c r="L226" s="0" t="s">
        <v>42</v>
      </c>
      <c r="M226" s="0" t="n">
        <v>639.22</v>
      </c>
      <c r="N226" s="0" t="n">
        <v>8734.79</v>
      </c>
      <c r="O226" s="0" t="s">
        <v>1514</v>
      </c>
      <c r="P226" s="0" t="s">
        <v>1515</v>
      </c>
    </row>
    <row r="227" customFormat="false" ht="12.75" hidden="false" customHeight="false" outlineLevel="0" collapsed="false">
      <c r="A227" s="0" t="s">
        <v>1516</v>
      </c>
      <c r="B227" s="0" t="s">
        <v>17</v>
      </c>
      <c r="C227" s="0" t="s">
        <v>1517</v>
      </c>
      <c r="D227" s="0" t="s">
        <v>1517</v>
      </c>
      <c r="E227" s="0" t="s">
        <v>47</v>
      </c>
      <c r="F227" s="0" t="s">
        <v>1518</v>
      </c>
      <c r="G227" s="0" t="s">
        <v>557</v>
      </c>
      <c r="H227" s="0" t="s">
        <v>210</v>
      </c>
      <c r="I227" s="0" t="s">
        <v>407</v>
      </c>
      <c r="J227" s="0" t="s">
        <v>1519</v>
      </c>
      <c r="L227" s="0" t="s">
        <v>42</v>
      </c>
      <c r="M227" s="0" t="n">
        <v>2309.5</v>
      </c>
      <c r="N227" s="0" t="n">
        <v>8615.53</v>
      </c>
      <c r="O227" s="0" t="s">
        <v>1520</v>
      </c>
      <c r="P227" s="0" t="s">
        <v>1521</v>
      </c>
    </row>
    <row r="228" customFormat="false" ht="12.75" hidden="false" customHeight="false" outlineLevel="0" collapsed="false">
      <c r="A228" s="0" t="s">
        <v>1522</v>
      </c>
      <c r="B228" s="0" t="s">
        <v>17</v>
      </c>
      <c r="C228" s="0" t="s">
        <v>1523</v>
      </c>
      <c r="D228" s="0" t="s">
        <v>1523</v>
      </c>
      <c r="E228" s="0" t="s">
        <v>300</v>
      </c>
      <c r="F228" s="0" t="s">
        <v>301</v>
      </c>
      <c r="G228" s="0" t="s">
        <v>1314</v>
      </c>
      <c r="H228" s="0" t="s">
        <v>105</v>
      </c>
      <c r="I228" s="0" t="s">
        <v>114</v>
      </c>
      <c r="J228" s="0" t="s">
        <v>1524</v>
      </c>
      <c r="L228" s="0" t="s">
        <v>42</v>
      </c>
      <c r="M228" s="0" t="n">
        <v>571.23</v>
      </c>
      <c r="N228" s="0" t="n">
        <v>8575.97</v>
      </c>
      <c r="O228" s="0" t="s">
        <v>1525</v>
      </c>
      <c r="P228" s="0" t="s">
        <v>1526</v>
      </c>
    </row>
    <row r="229" customFormat="false" ht="12.75" hidden="false" customHeight="false" outlineLevel="0" collapsed="false">
      <c r="A229" s="0" t="s">
        <v>1527</v>
      </c>
      <c r="B229" s="0" t="s">
        <v>17</v>
      </c>
      <c r="C229" s="0" t="s">
        <v>1528</v>
      </c>
      <c r="D229" s="0" t="s">
        <v>1528</v>
      </c>
      <c r="E229" s="0" t="s">
        <v>57</v>
      </c>
      <c r="F229" s="0" t="s">
        <v>1529</v>
      </c>
      <c r="G229" s="0" t="s">
        <v>1530</v>
      </c>
      <c r="H229" s="0" t="s">
        <v>105</v>
      </c>
      <c r="I229" s="0" t="s">
        <v>889</v>
      </c>
      <c r="J229" s="0" t="s">
        <v>1531</v>
      </c>
      <c r="L229" s="0" t="s">
        <v>42</v>
      </c>
      <c r="M229" s="0" t="n">
        <v>3335.23</v>
      </c>
      <c r="N229" s="0" t="n">
        <v>8570.61</v>
      </c>
      <c r="O229" s="0" t="s">
        <v>1532</v>
      </c>
      <c r="P229" s="0" t="s">
        <v>1533</v>
      </c>
    </row>
    <row r="230" customFormat="false" ht="12.75" hidden="false" customHeight="false" outlineLevel="0" collapsed="false">
      <c r="A230" s="0" t="s">
        <v>1534</v>
      </c>
      <c r="B230" s="0" t="s">
        <v>17</v>
      </c>
      <c r="C230" s="0" t="s">
        <v>1535</v>
      </c>
      <c r="D230" s="0" t="s">
        <v>1535</v>
      </c>
      <c r="E230" s="0" t="s">
        <v>840</v>
      </c>
      <c r="F230" s="0" t="s">
        <v>1536</v>
      </c>
      <c r="G230" s="0" t="s">
        <v>1046</v>
      </c>
      <c r="H230" s="0" t="s">
        <v>32</v>
      </c>
      <c r="I230" s="0" t="s">
        <v>1537</v>
      </c>
      <c r="J230" s="0" t="s">
        <v>1538</v>
      </c>
      <c r="L230" s="0" t="s">
        <v>42</v>
      </c>
      <c r="M230" s="0" t="n">
        <v>729.05</v>
      </c>
      <c r="N230" s="0" t="n">
        <v>8504.29</v>
      </c>
      <c r="O230" s="0" t="s">
        <v>1539</v>
      </c>
      <c r="P230" s="0" t="s">
        <v>1540</v>
      </c>
    </row>
    <row r="231" customFormat="false" ht="12.75" hidden="false" customHeight="false" outlineLevel="0" collapsed="false">
      <c r="A231" s="0" t="s">
        <v>1541</v>
      </c>
      <c r="B231" s="0" t="s">
        <v>17</v>
      </c>
      <c r="C231" s="0" t="s">
        <v>1542</v>
      </c>
      <c r="D231" s="0" t="s">
        <v>1542</v>
      </c>
      <c r="E231" s="0" t="s">
        <v>420</v>
      </c>
      <c r="F231" s="0" t="s">
        <v>1543</v>
      </c>
      <c r="G231" s="0" t="s">
        <v>21</v>
      </c>
      <c r="H231" s="0" t="s">
        <v>50</v>
      </c>
      <c r="I231" s="0" t="s">
        <v>332</v>
      </c>
      <c r="J231" s="0" t="s">
        <v>1544</v>
      </c>
      <c r="L231" s="0" t="s">
        <v>42</v>
      </c>
      <c r="M231" s="0" t="n">
        <v>436.12</v>
      </c>
      <c r="N231" s="0" t="n">
        <v>8500.61</v>
      </c>
      <c r="O231" s="0" t="s">
        <v>1545</v>
      </c>
      <c r="P231" s="0" t="s">
        <v>1546</v>
      </c>
    </row>
    <row r="232" customFormat="false" ht="12.75" hidden="false" customHeight="false" outlineLevel="0" collapsed="false">
      <c r="A232" s="0" t="s">
        <v>1547</v>
      </c>
      <c r="B232" s="0" t="s">
        <v>17</v>
      </c>
      <c r="C232" s="0" t="s">
        <v>1548</v>
      </c>
      <c r="D232" s="0" t="s">
        <v>1548</v>
      </c>
      <c r="E232" s="0" t="s">
        <v>57</v>
      </c>
      <c r="F232" s="0" t="s">
        <v>1549</v>
      </c>
      <c r="G232" s="0" t="s">
        <v>219</v>
      </c>
      <c r="H232" s="0" t="s">
        <v>50</v>
      </c>
      <c r="I232" s="0" t="s">
        <v>229</v>
      </c>
      <c r="J232" s="0" t="s">
        <v>1550</v>
      </c>
      <c r="L232" s="0" t="s">
        <v>42</v>
      </c>
      <c r="M232" s="0" t="n">
        <v>899.88</v>
      </c>
      <c r="N232" s="0" t="n">
        <v>8491.12</v>
      </c>
      <c r="O232" s="0" t="s">
        <v>1551</v>
      </c>
      <c r="P232" s="0" t="s">
        <v>1552</v>
      </c>
    </row>
    <row r="233" customFormat="false" ht="12.75" hidden="false" customHeight="false" outlineLevel="0" collapsed="false">
      <c r="A233" s="0" t="s">
        <v>1553</v>
      </c>
      <c r="B233" s="0" t="s">
        <v>17</v>
      </c>
      <c r="C233" s="0" t="s">
        <v>1554</v>
      </c>
      <c r="D233" s="0" t="s">
        <v>1554</v>
      </c>
      <c r="E233" s="0" t="s">
        <v>128</v>
      </c>
      <c r="F233" s="0" t="s">
        <v>1555</v>
      </c>
      <c r="G233" s="0" t="s">
        <v>1556</v>
      </c>
      <c r="H233" s="0" t="s">
        <v>105</v>
      </c>
      <c r="I233" s="0" t="s">
        <v>106</v>
      </c>
      <c r="J233" s="0" t="s">
        <v>1557</v>
      </c>
      <c r="L233" s="0" t="s">
        <v>42</v>
      </c>
      <c r="M233" s="0" t="n">
        <v>588.91</v>
      </c>
      <c r="N233" s="0" t="n">
        <v>8464.05</v>
      </c>
      <c r="O233" s="0" t="s">
        <v>1558</v>
      </c>
      <c r="P233" s="0" t="s">
        <v>1559</v>
      </c>
    </row>
    <row r="234" customFormat="false" ht="12.75" hidden="false" customHeight="false" outlineLevel="0" collapsed="false">
      <c r="A234" s="0" t="s">
        <v>1560</v>
      </c>
      <c r="B234" s="0" t="s">
        <v>17</v>
      </c>
      <c r="C234" s="0" t="s">
        <v>1561</v>
      </c>
      <c r="D234" s="0" t="s">
        <v>1561</v>
      </c>
      <c r="E234" s="0" t="s">
        <v>420</v>
      </c>
      <c r="F234" s="0" t="s">
        <v>1562</v>
      </c>
      <c r="G234" s="0" t="s">
        <v>21</v>
      </c>
      <c r="H234" s="0" t="s">
        <v>50</v>
      </c>
      <c r="I234" s="0" t="s">
        <v>98</v>
      </c>
      <c r="J234" s="0" t="s">
        <v>1563</v>
      </c>
      <c r="L234" s="0" t="s">
        <v>42</v>
      </c>
      <c r="M234" s="0" t="n">
        <v>442.81</v>
      </c>
      <c r="N234" s="0" t="n">
        <v>8456.51</v>
      </c>
      <c r="O234" s="0" t="s">
        <v>1564</v>
      </c>
      <c r="P234" s="0" t="s">
        <v>1565</v>
      </c>
    </row>
    <row r="235" customFormat="false" ht="12.75" hidden="false" customHeight="false" outlineLevel="0" collapsed="false">
      <c r="A235" s="0" t="s">
        <v>1566</v>
      </c>
      <c r="B235" s="0" t="s">
        <v>17</v>
      </c>
      <c r="C235" s="0" t="s">
        <v>1567</v>
      </c>
      <c r="D235" s="0" t="s">
        <v>1567</v>
      </c>
      <c r="E235" s="0" t="s">
        <v>420</v>
      </c>
      <c r="F235" s="0" t="s">
        <v>474</v>
      </c>
      <c r="G235" s="0" t="s">
        <v>21</v>
      </c>
      <c r="H235" s="0" t="s">
        <v>316</v>
      </c>
      <c r="I235" s="0" t="s">
        <v>903</v>
      </c>
      <c r="J235" s="0" t="s">
        <v>1568</v>
      </c>
      <c r="L235" s="0" t="s">
        <v>42</v>
      </c>
      <c r="M235" s="0" t="n">
        <v>435.6</v>
      </c>
      <c r="N235" s="0" t="n">
        <v>8358.54</v>
      </c>
      <c r="O235" s="0" t="s">
        <v>1569</v>
      </c>
      <c r="P235" s="0" t="s">
        <v>1570</v>
      </c>
    </row>
    <row r="236" customFormat="false" ht="12.75" hidden="false" customHeight="false" outlineLevel="0" collapsed="false">
      <c r="A236" s="0" t="s">
        <v>1571</v>
      </c>
      <c r="B236" s="0" t="s">
        <v>17</v>
      </c>
      <c r="C236" s="0" t="s">
        <v>1572</v>
      </c>
      <c r="D236" s="0" t="s">
        <v>1572</v>
      </c>
      <c r="E236" s="0" t="s">
        <v>956</v>
      </c>
      <c r="F236" s="0" t="s">
        <v>1573</v>
      </c>
      <c r="G236" s="0" t="s">
        <v>1574</v>
      </c>
      <c r="H236" s="0" t="s">
        <v>105</v>
      </c>
      <c r="I236" s="0" t="s">
        <v>387</v>
      </c>
      <c r="J236" s="0" t="s">
        <v>1575</v>
      </c>
      <c r="L236" s="0" t="s">
        <v>42</v>
      </c>
      <c r="M236" s="0" t="n">
        <v>405.23</v>
      </c>
      <c r="N236" s="0" t="n">
        <v>8350.79</v>
      </c>
      <c r="O236" s="0" t="s">
        <v>1576</v>
      </c>
      <c r="P236" s="0" t="s">
        <v>1577</v>
      </c>
    </row>
    <row r="237" customFormat="false" ht="12.75" hidden="false" customHeight="false" outlineLevel="0" collapsed="false">
      <c r="A237" s="0" t="s">
        <v>1578</v>
      </c>
      <c r="B237" s="0" t="s">
        <v>17</v>
      </c>
      <c r="C237" s="0" t="s">
        <v>1579</v>
      </c>
      <c r="D237" s="0" t="s">
        <v>1579</v>
      </c>
      <c r="E237" s="0" t="s">
        <v>128</v>
      </c>
      <c r="F237" s="0" t="s">
        <v>1580</v>
      </c>
      <c r="G237" s="0" t="s">
        <v>502</v>
      </c>
      <c r="H237" s="0" t="s">
        <v>74</v>
      </c>
      <c r="I237" s="0" t="s">
        <v>151</v>
      </c>
      <c r="J237" s="0" t="s">
        <v>1581</v>
      </c>
      <c r="L237" s="0" t="s">
        <v>42</v>
      </c>
      <c r="M237" s="0" t="n">
        <v>420.19</v>
      </c>
      <c r="N237" s="0" t="n">
        <v>8323.2</v>
      </c>
      <c r="O237" s="0" t="s">
        <v>1582</v>
      </c>
      <c r="P237" s="0" t="s">
        <v>1583</v>
      </c>
    </row>
    <row r="238" customFormat="false" ht="12.75" hidden="false" customHeight="false" outlineLevel="0" collapsed="false">
      <c r="A238" s="0" t="s">
        <v>1584</v>
      </c>
      <c r="B238" s="0" t="s">
        <v>17</v>
      </c>
      <c r="C238" s="0" t="s">
        <v>1585</v>
      </c>
      <c r="D238" s="0" t="s">
        <v>1585</v>
      </c>
      <c r="E238" s="0" t="s">
        <v>420</v>
      </c>
      <c r="F238" s="0" t="s">
        <v>1586</v>
      </c>
      <c r="G238" s="0" t="s">
        <v>21</v>
      </c>
      <c r="H238" s="0" t="s">
        <v>22</v>
      </c>
      <c r="I238" s="0" t="s">
        <v>1587</v>
      </c>
      <c r="J238" s="0" t="s">
        <v>1588</v>
      </c>
      <c r="L238" s="0" t="s">
        <v>42</v>
      </c>
      <c r="M238" s="0" t="n">
        <v>622.42</v>
      </c>
      <c r="N238" s="0" t="n">
        <v>8319.56</v>
      </c>
      <c r="O238" s="0" t="s">
        <v>1589</v>
      </c>
      <c r="P238" s="0" t="s">
        <v>1590</v>
      </c>
    </row>
    <row r="239" customFormat="false" ht="12.75" hidden="false" customHeight="false" outlineLevel="0" collapsed="false">
      <c r="A239" s="0" t="s">
        <v>1591</v>
      </c>
      <c r="B239" s="0" t="s">
        <v>17</v>
      </c>
      <c r="C239" s="0" t="s">
        <v>1592</v>
      </c>
      <c r="D239" s="0" t="s">
        <v>1592</v>
      </c>
      <c r="E239" s="0" t="s">
        <v>840</v>
      </c>
      <c r="F239" s="0" t="s">
        <v>841</v>
      </c>
      <c r="G239" s="0" t="s">
        <v>578</v>
      </c>
      <c r="H239" s="0" t="s">
        <v>105</v>
      </c>
      <c r="I239" s="0" t="s">
        <v>843</v>
      </c>
      <c r="J239" s="0" t="s">
        <v>1593</v>
      </c>
      <c r="L239" s="0" t="s">
        <v>213</v>
      </c>
      <c r="M239" s="0" t="n">
        <v>687.19</v>
      </c>
      <c r="N239" s="0" t="n">
        <v>8284.8</v>
      </c>
      <c r="O239" s="0" t="s">
        <v>1594</v>
      </c>
      <c r="P239" s="0" t="s">
        <v>1595</v>
      </c>
    </row>
    <row r="240" customFormat="false" ht="12.75" hidden="false" customHeight="false" outlineLevel="0" collapsed="false">
      <c r="A240" s="0" t="s">
        <v>1596</v>
      </c>
      <c r="B240" s="0" t="s">
        <v>17</v>
      </c>
      <c r="C240" s="0" t="s">
        <v>1597</v>
      </c>
      <c r="D240" s="0" t="s">
        <v>1597</v>
      </c>
      <c r="E240" s="0" t="s">
        <v>128</v>
      </c>
      <c r="F240" s="0" t="s">
        <v>1598</v>
      </c>
      <c r="G240" s="0" t="s">
        <v>219</v>
      </c>
      <c r="H240" s="0" t="s">
        <v>250</v>
      </c>
      <c r="I240" s="0" t="s">
        <v>1334</v>
      </c>
      <c r="J240" s="0" t="s">
        <v>1599</v>
      </c>
      <c r="L240" s="0" t="s">
        <v>42</v>
      </c>
      <c r="M240" s="0" t="n">
        <v>441.03</v>
      </c>
      <c r="N240" s="0" t="n">
        <v>8260.88</v>
      </c>
      <c r="O240" s="0" t="s">
        <v>1600</v>
      </c>
      <c r="P240" s="0" t="s">
        <v>1601</v>
      </c>
    </row>
    <row r="241" customFormat="false" ht="12.75" hidden="false" customHeight="false" outlineLevel="0" collapsed="false">
      <c r="A241" s="0" t="s">
        <v>1602</v>
      </c>
      <c r="B241" s="0" t="s">
        <v>17</v>
      </c>
      <c r="C241" s="0" t="s">
        <v>1603</v>
      </c>
      <c r="D241" s="0" t="s">
        <v>1603</v>
      </c>
      <c r="E241" s="0" t="s">
        <v>57</v>
      </c>
      <c r="F241" s="0" t="s">
        <v>1604</v>
      </c>
      <c r="G241" s="0" t="s">
        <v>21</v>
      </c>
      <c r="H241" s="0" t="s">
        <v>32</v>
      </c>
      <c r="I241" s="0" t="s">
        <v>1537</v>
      </c>
      <c r="J241" s="0" t="s">
        <v>1605</v>
      </c>
      <c r="L241" s="0" t="s">
        <v>42</v>
      </c>
      <c r="M241" s="0" t="n">
        <v>520.68</v>
      </c>
      <c r="N241" s="0" t="n">
        <v>8139.7</v>
      </c>
      <c r="O241" s="0" t="s">
        <v>1606</v>
      </c>
      <c r="P241" s="0" t="s">
        <v>1607</v>
      </c>
    </row>
    <row r="242" customFormat="false" ht="12.75" hidden="false" customHeight="false" outlineLevel="0" collapsed="false">
      <c r="A242" s="0" t="s">
        <v>1608</v>
      </c>
      <c r="B242" s="0" t="s">
        <v>17</v>
      </c>
      <c r="C242" s="0" t="s">
        <v>1609</v>
      </c>
      <c r="D242" s="0" t="s">
        <v>1609</v>
      </c>
      <c r="E242" s="0" t="s">
        <v>128</v>
      </c>
      <c r="F242" s="0" t="s">
        <v>1610</v>
      </c>
      <c r="G242" s="0" t="s">
        <v>315</v>
      </c>
      <c r="H242" s="0" t="s">
        <v>105</v>
      </c>
      <c r="I242" s="0" t="s">
        <v>114</v>
      </c>
      <c r="J242" s="0" t="s">
        <v>1611</v>
      </c>
      <c r="L242" s="0" t="s">
        <v>35</v>
      </c>
      <c r="M242" s="0" t="n">
        <v>810.72</v>
      </c>
      <c r="N242" s="0" t="n">
        <v>8041.65</v>
      </c>
      <c r="O242" s="0" t="s">
        <v>1612</v>
      </c>
      <c r="P242" s="0" t="s">
        <v>1613</v>
      </c>
    </row>
    <row r="243" customFormat="false" ht="12.75" hidden="false" customHeight="false" outlineLevel="0" collapsed="false">
      <c r="A243" s="0" t="s">
        <v>1614</v>
      </c>
      <c r="B243" s="0" t="s">
        <v>17</v>
      </c>
      <c r="C243" s="0" t="s">
        <v>1615</v>
      </c>
      <c r="D243" s="0" t="s">
        <v>1615</v>
      </c>
      <c r="E243" s="0" t="s">
        <v>57</v>
      </c>
      <c r="F243" s="0" t="s">
        <v>1616</v>
      </c>
      <c r="G243" s="0" t="s">
        <v>762</v>
      </c>
      <c r="H243" s="0" t="s">
        <v>32</v>
      </c>
      <c r="I243" s="0" t="s">
        <v>33</v>
      </c>
      <c r="J243" s="0" t="s">
        <v>1617</v>
      </c>
      <c r="L243" s="0" t="s">
        <v>42</v>
      </c>
      <c r="M243" s="0" t="n">
        <v>719.25</v>
      </c>
      <c r="N243" s="0" t="n">
        <v>8003.15</v>
      </c>
      <c r="O243" s="0" t="s">
        <v>1618</v>
      </c>
      <c r="P243" s="0" t="s">
        <v>1619</v>
      </c>
    </row>
    <row r="244" customFormat="false" ht="12.75" hidden="false" customHeight="false" outlineLevel="0" collapsed="false">
      <c r="A244" s="0" t="s">
        <v>1620</v>
      </c>
      <c r="B244" s="0" t="s">
        <v>17</v>
      </c>
      <c r="C244" s="0" t="s">
        <v>1621</v>
      </c>
      <c r="D244" s="0" t="s">
        <v>1621</v>
      </c>
      <c r="E244" s="0" t="s">
        <v>57</v>
      </c>
      <c r="F244" s="0" t="s">
        <v>1622</v>
      </c>
      <c r="G244" s="0" t="s">
        <v>578</v>
      </c>
      <c r="H244" s="0" t="s">
        <v>22</v>
      </c>
      <c r="I244" s="0" t="s">
        <v>23</v>
      </c>
      <c r="J244" s="0" t="s">
        <v>1623</v>
      </c>
      <c r="L244" s="0" t="s">
        <v>25</v>
      </c>
      <c r="M244" s="0" t="n">
        <v>1140.58</v>
      </c>
      <c r="N244" s="0" t="n">
        <v>7938.54</v>
      </c>
      <c r="O244" s="0" t="s">
        <v>1624</v>
      </c>
      <c r="P244" s="0" t="s">
        <v>1625</v>
      </c>
    </row>
    <row r="245" customFormat="false" ht="12.75" hidden="false" customHeight="false" outlineLevel="0" collapsed="false">
      <c r="A245" s="0" t="s">
        <v>1626</v>
      </c>
      <c r="B245" s="0" t="s">
        <v>17</v>
      </c>
      <c r="C245" s="0" t="s">
        <v>1627</v>
      </c>
      <c r="D245" s="0" t="s">
        <v>1627</v>
      </c>
      <c r="E245" s="0" t="s">
        <v>47</v>
      </c>
      <c r="F245" s="0" t="s">
        <v>1518</v>
      </c>
      <c r="G245" s="0" t="s">
        <v>1628</v>
      </c>
      <c r="H245" s="0" t="s">
        <v>210</v>
      </c>
      <c r="I245" s="0" t="s">
        <v>407</v>
      </c>
      <c r="J245" s="0" t="s">
        <v>1629</v>
      </c>
      <c r="L245" s="0" t="s">
        <v>42</v>
      </c>
      <c r="M245" s="0" t="n">
        <v>3277.04</v>
      </c>
      <c r="N245" s="0" t="n">
        <v>7928.53</v>
      </c>
      <c r="O245" s="0" t="s">
        <v>1630</v>
      </c>
      <c r="P245" s="0" t="s">
        <v>1631</v>
      </c>
    </row>
    <row r="246" customFormat="false" ht="12.75" hidden="false" customHeight="false" outlineLevel="0" collapsed="false">
      <c r="A246" s="0" t="s">
        <v>1632</v>
      </c>
      <c r="B246" s="0" t="s">
        <v>17</v>
      </c>
      <c r="C246" s="0" t="s">
        <v>1633</v>
      </c>
      <c r="D246" s="0" t="s">
        <v>1633</v>
      </c>
      <c r="E246" s="0" t="s">
        <v>47</v>
      </c>
      <c r="F246" s="0" t="s">
        <v>1634</v>
      </c>
      <c r="G246" s="0" t="s">
        <v>1635</v>
      </c>
      <c r="H246" s="0" t="s">
        <v>60</v>
      </c>
      <c r="I246" s="0" t="s">
        <v>61</v>
      </c>
      <c r="J246" s="0" t="s">
        <v>1636</v>
      </c>
      <c r="L246" s="0" t="s">
        <v>42</v>
      </c>
      <c r="M246" s="0" t="n">
        <v>3137.25</v>
      </c>
      <c r="N246" s="0" t="n">
        <v>7923.17</v>
      </c>
      <c r="O246" s="0" t="s">
        <v>1637</v>
      </c>
      <c r="P246" s="0" t="s">
        <v>1638</v>
      </c>
    </row>
    <row r="247" customFormat="false" ht="12.75" hidden="false" customHeight="false" outlineLevel="0" collapsed="false">
      <c r="A247" s="0" t="s">
        <v>1639</v>
      </c>
      <c r="B247" s="0" t="s">
        <v>17</v>
      </c>
      <c r="C247" s="0" t="s">
        <v>1640</v>
      </c>
      <c r="D247" s="0" t="s">
        <v>1640</v>
      </c>
      <c r="E247" s="0" t="s">
        <v>840</v>
      </c>
      <c r="F247" s="0" t="s">
        <v>1320</v>
      </c>
      <c r="G247" s="0" t="s">
        <v>680</v>
      </c>
      <c r="H247" s="0" t="s">
        <v>50</v>
      </c>
      <c r="I247" s="0" t="s">
        <v>394</v>
      </c>
      <c r="J247" s="0" t="s">
        <v>1641</v>
      </c>
      <c r="L247" s="0" t="s">
        <v>42</v>
      </c>
      <c r="M247" s="0" t="n">
        <v>642.8</v>
      </c>
      <c r="N247" s="0" t="n">
        <v>7890.58</v>
      </c>
      <c r="O247" s="0" t="s">
        <v>1642</v>
      </c>
      <c r="P247" s="0" t="s">
        <v>1643</v>
      </c>
    </row>
    <row r="248" customFormat="false" ht="12.75" hidden="false" customHeight="false" outlineLevel="0" collapsed="false">
      <c r="A248" s="0" t="s">
        <v>1644</v>
      </c>
      <c r="B248" s="0" t="s">
        <v>17</v>
      </c>
      <c r="C248" s="0" t="s">
        <v>1645</v>
      </c>
      <c r="D248" s="0" t="s">
        <v>1645</v>
      </c>
      <c r="E248" s="0" t="s">
        <v>420</v>
      </c>
      <c r="F248" s="0" t="s">
        <v>1646</v>
      </c>
      <c r="G248" s="0" t="s">
        <v>21</v>
      </c>
      <c r="H248" s="0" t="s">
        <v>316</v>
      </c>
      <c r="I248" s="0" t="s">
        <v>316</v>
      </c>
      <c r="J248" s="0" t="s">
        <v>1647</v>
      </c>
      <c r="L248" s="0" t="s">
        <v>42</v>
      </c>
      <c r="M248" s="0" t="n">
        <v>444.51</v>
      </c>
      <c r="N248" s="0" t="n">
        <v>7799.27</v>
      </c>
      <c r="O248" s="0" t="s">
        <v>1648</v>
      </c>
      <c r="P248" s="0" t="s">
        <v>1649</v>
      </c>
    </row>
    <row r="249" customFormat="false" ht="12.75" hidden="false" customHeight="false" outlineLevel="0" collapsed="false">
      <c r="A249" s="0" t="s">
        <v>1650</v>
      </c>
      <c r="B249" s="0" t="s">
        <v>17</v>
      </c>
      <c r="C249" s="0" t="s">
        <v>1651</v>
      </c>
      <c r="D249" s="0" t="s">
        <v>1651</v>
      </c>
      <c r="E249" s="0" t="s">
        <v>57</v>
      </c>
      <c r="F249" s="0" t="s">
        <v>1652</v>
      </c>
      <c r="G249" s="0" t="s">
        <v>1653</v>
      </c>
      <c r="H249" s="0" t="s">
        <v>250</v>
      </c>
      <c r="I249" s="0" t="s">
        <v>530</v>
      </c>
      <c r="J249" s="0" t="s">
        <v>1654</v>
      </c>
      <c r="L249" s="0" t="s">
        <v>42</v>
      </c>
      <c r="M249" s="0" t="n">
        <v>549.84</v>
      </c>
      <c r="N249" s="0" t="n">
        <v>7705.43</v>
      </c>
      <c r="O249" s="0" t="s">
        <v>1655</v>
      </c>
      <c r="P249" s="0" t="s">
        <v>1656</v>
      </c>
    </row>
    <row r="250" customFormat="false" ht="12.75" hidden="false" customHeight="false" outlineLevel="0" collapsed="false">
      <c r="A250" s="0" t="s">
        <v>1657</v>
      </c>
      <c r="B250" s="0" t="s">
        <v>17</v>
      </c>
      <c r="C250" s="0" t="s">
        <v>1658</v>
      </c>
      <c r="D250" s="0" t="s">
        <v>1658</v>
      </c>
      <c r="E250" s="0" t="s">
        <v>128</v>
      </c>
      <c r="F250" s="0" t="s">
        <v>1659</v>
      </c>
      <c r="G250" s="0" t="s">
        <v>361</v>
      </c>
      <c r="H250" s="0" t="s">
        <v>105</v>
      </c>
      <c r="I250" s="0" t="s">
        <v>106</v>
      </c>
      <c r="J250" s="0" t="s">
        <v>1660</v>
      </c>
      <c r="L250" s="0" t="s">
        <v>25</v>
      </c>
      <c r="M250" s="0" t="n">
        <v>503.57</v>
      </c>
      <c r="N250" s="0" t="n">
        <v>7677.38</v>
      </c>
      <c r="O250" s="0" t="s">
        <v>1661</v>
      </c>
      <c r="P250" s="0" t="s">
        <v>1662</v>
      </c>
    </row>
    <row r="251" customFormat="false" ht="12.75" hidden="false" customHeight="false" outlineLevel="0" collapsed="false">
      <c r="A251" s="0" t="s">
        <v>1663</v>
      </c>
      <c r="B251" s="0" t="s">
        <v>17</v>
      </c>
      <c r="C251" s="0" t="s">
        <v>1664</v>
      </c>
      <c r="D251" s="0" t="s">
        <v>1664</v>
      </c>
      <c r="E251" s="0" t="s">
        <v>193</v>
      </c>
      <c r="F251" s="0" t="s">
        <v>987</v>
      </c>
      <c r="G251" s="0" t="s">
        <v>480</v>
      </c>
      <c r="H251" s="0" t="s">
        <v>50</v>
      </c>
      <c r="I251" s="0" t="s">
        <v>51</v>
      </c>
      <c r="J251" s="0" t="s">
        <v>1665</v>
      </c>
      <c r="L251" s="0" t="s">
        <v>42</v>
      </c>
      <c r="M251" s="0" t="n">
        <v>790.51</v>
      </c>
      <c r="N251" s="0" t="n">
        <v>7662.4</v>
      </c>
      <c r="O251" s="0" t="s">
        <v>1666</v>
      </c>
      <c r="P251" s="0" t="s">
        <v>1667</v>
      </c>
    </row>
    <row r="252" customFormat="false" ht="12.75" hidden="false" customHeight="false" outlineLevel="0" collapsed="false">
      <c r="A252" s="0" t="s">
        <v>1668</v>
      </c>
      <c r="B252" s="0" t="s">
        <v>17</v>
      </c>
      <c r="C252" s="0" t="s">
        <v>1669</v>
      </c>
      <c r="D252" s="0" t="s">
        <v>1669</v>
      </c>
      <c r="E252" s="0" t="s">
        <v>128</v>
      </c>
      <c r="F252" s="0" t="s">
        <v>1670</v>
      </c>
      <c r="G252" s="0" t="s">
        <v>315</v>
      </c>
      <c r="H252" s="0" t="s">
        <v>22</v>
      </c>
      <c r="I252" s="0" t="s">
        <v>456</v>
      </c>
      <c r="J252" s="0" t="s">
        <v>1671</v>
      </c>
      <c r="L252" s="0" t="s">
        <v>42</v>
      </c>
      <c r="M252" s="0" t="n">
        <v>544.18</v>
      </c>
      <c r="N252" s="0" t="n">
        <v>7659.36</v>
      </c>
      <c r="O252" s="0" t="s">
        <v>1672</v>
      </c>
      <c r="P252" s="0" t="s">
        <v>1673</v>
      </c>
    </row>
    <row r="253" customFormat="false" ht="12.75" hidden="false" customHeight="false" outlineLevel="0" collapsed="false">
      <c r="A253" s="0" t="s">
        <v>1674</v>
      </c>
      <c r="B253" s="0" t="s">
        <v>17</v>
      </c>
      <c r="C253" s="0" t="s">
        <v>1675</v>
      </c>
      <c r="D253" s="0" t="s">
        <v>1675</v>
      </c>
      <c r="E253" s="0" t="s">
        <v>420</v>
      </c>
      <c r="F253" s="0" t="s">
        <v>1676</v>
      </c>
      <c r="G253" s="0" t="s">
        <v>21</v>
      </c>
      <c r="H253" s="0" t="s">
        <v>210</v>
      </c>
      <c r="I253" s="0" t="s">
        <v>211</v>
      </c>
      <c r="J253" s="0" t="s">
        <v>1677</v>
      </c>
      <c r="L253" s="0" t="s">
        <v>42</v>
      </c>
      <c r="M253" s="0" t="n">
        <v>398.12</v>
      </c>
      <c r="N253" s="0" t="n">
        <v>7594.5</v>
      </c>
      <c r="O253" s="0" t="s">
        <v>1678</v>
      </c>
      <c r="P253" s="0" t="s">
        <v>1679</v>
      </c>
    </row>
    <row r="254" customFormat="false" ht="12.75" hidden="false" customHeight="false" outlineLevel="0" collapsed="false">
      <c r="A254" s="0" t="s">
        <v>1680</v>
      </c>
      <c r="B254" s="0" t="s">
        <v>17</v>
      </c>
      <c r="C254" s="0" t="s">
        <v>1681</v>
      </c>
      <c r="D254" s="0" t="s">
        <v>1681</v>
      </c>
      <c r="E254" s="0" t="s">
        <v>47</v>
      </c>
      <c r="F254" s="0" t="s">
        <v>1682</v>
      </c>
      <c r="G254" s="0" t="s">
        <v>495</v>
      </c>
      <c r="H254" s="0" t="s">
        <v>50</v>
      </c>
      <c r="I254" s="0" t="s">
        <v>98</v>
      </c>
      <c r="J254" s="0" t="s">
        <v>1683</v>
      </c>
      <c r="L254" s="0" t="s">
        <v>42</v>
      </c>
      <c r="M254" s="0" t="n">
        <v>816.46</v>
      </c>
      <c r="N254" s="0" t="n">
        <v>7564.89</v>
      </c>
      <c r="O254" s="0" t="s">
        <v>1684</v>
      </c>
      <c r="P254" s="0" t="s">
        <v>1685</v>
      </c>
    </row>
    <row r="255" customFormat="false" ht="12.75" hidden="false" customHeight="false" outlineLevel="0" collapsed="false">
      <c r="A255" s="0" t="s">
        <v>1686</v>
      </c>
      <c r="B255" s="0" t="s">
        <v>17</v>
      </c>
      <c r="C255" s="0" t="s">
        <v>1687</v>
      </c>
      <c r="D255" s="0" t="s">
        <v>1687</v>
      </c>
      <c r="E255" s="0" t="s">
        <v>420</v>
      </c>
      <c r="F255" s="0" t="s">
        <v>1688</v>
      </c>
      <c r="G255" s="0" t="s">
        <v>21</v>
      </c>
      <c r="H255" s="0" t="s">
        <v>22</v>
      </c>
      <c r="I255" s="0" t="s">
        <v>572</v>
      </c>
      <c r="J255" s="0" t="s">
        <v>1689</v>
      </c>
      <c r="L255" s="0" t="s">
        <v>42</v>
      </c>
      <c r="M255" s="0" t="n">
        <v>463.83</v>
      </c>
      <c r="N255" s="0" t="n">
        <v>7560.77</v>
      </c>
      <c r="O255" s="0" t="s">
        <v>1690</v>
      </c>
      <c r="P255" s="0" t="s">
        <v>1691</v>
      </c>
    </row>
    <row r="256" customFormat="false" ht="12.75" hidden="false" customHeight="false" outlineLevel="0" collapsed="false">
      <c r="A256" s="0" t="s">
        <v>1692</v>
      </c>
      <c r="B256" s="0" t="s">
        <v>17</v>
      </c>
      <c r="C256" s="0" t="s">
        <v>1693</v>
      </c>
      <c r="D256" s="0" t="s">
        <v>1693</v>
      </c>
      <c r="E256" s="0" t="s">
        <v>420</v>
      </c>
      <c r="F256" s="0" t="s">
        <v>1694</v>
      </c>
      <c r="G256" s="0" t="s">
        <v>21</v>
      </c>
      <c r="H256" s="0" t="s">
        <v>105</v>
      </c>
      <c r="I256" s="0" t="s">
        <v>106</v>
      </c>
      <c r="J256" s="0" t="s">
        <v>1695</v>
      </c>
      <c r="L256" s="0" t="s">
        <v>42</v>
      </c>
      <c r="M256" s="0" t="n">
        <v>758.93</v>
      </c>
      <c r="N256" s="0" t="n">
        <v>7538.17</v>
      </c>
      <c r="O256" s="0" t="s">
        <v>1696</v>
      </c>
      <c r="P256" s="0" t="s">
        <v>1697</v>
      </c>
    </row>
    <row r="257" customFormat="false" ht="12.75" hidden="false" customHeight="false" outlineLevel="0" collapsed="false">
      <c r="A257" s="0" t="s">
        <v>1698</v>
      </c>
      <c r="B257" s="0" t="s">
        <v>17</v>
      </c>
      <c r="C257" s="0" t="s">
        <v>1699</v>
      </c>
      <c r="D257" s="0" t="s">
        <v>1699</v>
      </c>
      <c r="E257" s="0" t="s">
        <v>300</v>
      </c>
      <c r="F257" s="0" t="s">
        <v>1700</v>
      </c>
      <c r="G257" s="0" t="s">
        <v>896</v>
      </c>
      <c r="H257" s="0" t="s">
        <v>22</v>
      </c>
      <c r="I257" s="0" t="s">
        <v>1701</v>
      </c>
      <c r="J257" s="0" t="s">
        <v>1702</v>
      </c>
      <c r="L257" s="0" t="s">
        <v>25</v>
      </c>
      <c r="M257" s="0" t="n">
        <v>1776.11</v>
      </c>
      <c r="N257" s="0" t="n">
        <v>7521.36</v>
      </c>
      <c r="O257" s="0" t="s">
        <v>1703</v>
      </c>
      <c r="P257" s="0" t="s">
        <v>1704</v>
      </c>
    </row>
    <row r="258" customFormat="false" ht="12.75" hidden="false" customHeight="false" outlineLevel="0" collapsed="false">
      <c r="A258" s="0" t="s">
        <v>1705</v>
      </c>
      <c r="B258" s="0" t="s">
        <v>17</v>
      </c>
      <c r="C258" s="0" t="s">
        <v>1706</v>
      </c>
      <c r="D258" s="0" t="s">
        <v>1706</v>
      </c>
      <c r="E258" s="0" t="s">
        <v>57</v>
      </c>
      <c r="F258" s="0" t="s">
        <v>1707</v>
      </c>
      <c r="G258" s="0" t="s">
        <v>1708</v>
      </c>
      <c r="H258" s="0" t="s">
        <v>50</v>
      </c>
      <c r="I258" s="0" t="s">
        <v>732</v>
      </c>
      <c r="J258" s="0" t="s">
        <v>1709</v>
      </c>
      <c r="L258" s="0" t="s">
        <v>42</v>
      </c>
      <c r="M258" s="0" t="n">
        <v>557.1</v>
      </c>
      <c r="N258" s="0" t="n">
        <v>7482.76</v>
      </c>
      <c r="O258" s="0" t="s">
        <v>1710</v>
      </c>
      <c r="P258" s="0" t="s">
        <v>1711</v>
      </c>
    </row>
    <row r="259" customFormat="false" ht="12.75" hidden="false" customHeight="false" outlineLevel="0" collapsed="false">
      <c r="A259" s="0" t="s">
        <v>1712</v>
      </c>
      <c r="B259" s="0" t="s">
        <v>17</v>
      </c>
      <c r="C259" s="0" t="s">
        <v>1713</v>
      </c>
      <c r="D259" s="0" t="s">
        <v>1713</v>
      </c>
      <c r="E259" s="0" t="s">
        <v>808</v>
      </c>
      <c r="F259" s="0" t="s">
        <v>809</v>
      </c>
      <c r="G259" s="0" t="s">
        <v>1714</v>
      </c>
      <c r="H259" s="0" t="s">
        <v>50</v>
      </c>
      <c r="I259" s="0" t="s">
        <v>340</v>
      </c>
      <c r="J259" s="0" t="s">
        <v>1715</v>
      </c>
      <c r="L259" s="0" t="s">
        <v>42</v>
      </c>
      <c r="M259" s="0" t="n">
        <v>816.57</v>
      </c>
      <c r="N259" s="0" t="n">
        <v>7462.96</v>
      </c>
      <c r="O259" s="0" t="s">
        <v>1716</v>
      </c>
      <c r="P259" s="0" t="s">
        <v>1717</v>
      </c>
    </row>
    <row r="260" customFormat="false" ht="12.75" hidden="false" customHeight="false" outlineLevel="0" collapsed="false">
      <c r="A260" s="0" t="s">
        <v>1718</v>
      </c>
      <c r="B260" s="0" t="s">
        <v>17</v>
      </c>
      <c r="C260" s="0" t="s">
        <v>1719</v>
      </c>
      <c r="D260" s="0" t="s">
        <v>1719</v>
      </c>
      <c r="E260" s="0" t="s">
        <v>47</v>
      </c>
      <c r="F260" s="0" t="s">
        <v>1190</v>
      </c>
      <c r="G260" s="0" t="s">
        <v>1720</v>
      </c>
      <c r="H260" s="0" t="s">
        <v>74</v>
      </c>
      <c r="I260" s="0" t="s">
        <v>151</v>
      </c>
      <c r="J260" s="0" t="s">
        <v>1721</v>
      </c>
      <c r="L260" s="0" t="s">
        <v>42</v>
      </c>
      <c r="M260" s="0" t="n">
        <v>514.12</v>
      </c>
      <c r="N260" s="0" t="n">
        <v>7441.39</v>
      </c>
      <c r="O260" s="0" t="s">
        <v>1722</v>
      </c>
      <c r="P260" s="0" t="s">
        <v>1723</v>
      </c>
    </row>
    <row r="261" customFormat="false" ht="12.75" hidden="false" customHeight="false" outlineLevel="0" collapsed="false">
      <c r="A261" s="0" t="s">
        <v>1724</v>
      </c>
      <c r="B261" s="0" t="s">
        <v>17</v>
      </c>
      <c r="C261" s="0" t="s">
        <v>1725</v>
      </c>
      <c r="D261" s="0" t="s">
        <v>1725</v>
      </c>
      <c r="E261" s="0" t="s">
        <v>57</v>
      </c>
      <c r="F261" s="0" t="s">
        <v>1726</v>
      </c>
      <c r="G261" s="0" t="s">
        <v>1209</v>
      </c>
      <c r="H261" s="0" t="s">
        <v>74</v>
      </c>
      <c r="I261" s="0" t="s">
        <v>724</v>
      </c>
      <c r="J261" s="0" t="s">
        <v>1727</v>
      </c>
      <c r="L261" s="0" t="s">
        <v>25</v>
      </c>
      <c r="M261" s="0" t="n">
        <v>645.43</v>
      </c>
      <c r="N261" s="0" t="n">
        <v>7440.29</v>
      </c>
      <c r="O261" s="0" t="s">
        <v>1728</v>
      </c>
      <c r="P261" s="0" t="s">
        <v>1729</v>
      </c>
    </row>
    <row r="262" customFormat="false" ht="12.75" hidden="false" customHeight="false" outlineLevel="0" collapsed="false">
      <c r="A262" s="0" t="s">
        <v>1730</v>
      </c>
      <c r="B262" s="0" t="s">
        <v>17</v>
      </c>
      <c r="C262" s="0" t="s">
        <v>1731</v>
      </c>
      <c r="D262" s="0" t="s">
        <v>1731</v>
      </c>
      <c r="E262" s="0" t="s">
        <v>47</v>
      </c>
      <c r="F262" s="0" t="s">
        <v>1732</v>
      </c>
      <c r="G262" s="0" t="s">
        <v>1046</v>
      </c>
      <c r="H262" s="0" t="s">
        <v>32</v>
      </c>
      <c r="I262" s="0" t="s">
        <v>33</v>
      </c>
      <c r="J262" s="0" t="s">
        <v>1733</v>
      </c>
      <c r="L262" s="0" t="s">
        <v>42</v>
      </c>
      <c r="M262" s="0" t="n">
        <v>999.28</v>
      </c>
      <c r="N262" s="0" t="n">
        <v>7414.9</v>
      </c>
      <c r="O262" s="0" t="s">
        <v>1734</v>
      </c>
      <c r="P262" s="0" t="s">
        <v>1735</v>
      </c>
    </row>
    <row r="263" customFormat="false" ht="12.75" hidden="false" customHeight="false" outlineLevel="0" collapsed="false">
      <c r="A263" s="0" t="s">
        <v>1736</v>
      </c>
      <c r="B263" s="0" t="s">
        <v>17</v>
      </c>
      <c r="C263" s="0" t="s">
        <v>1737</v>
      </c>
      <c r="D263" s="0" t="s">
        <v>1737</v>
      </c>
      <c r="E263" s="0" t="s">
        <v>57</v>
      </c>
      <c r="F263" s="0" t="s">
        <v>1738</v>
      </c>
      <c r="G263" s="0" t="s">
        <v>1739</v>
      </c>
      <c r="H263" s="0" t="s">
        <v>250</v>
      </c>
      <c r="I263" s="0" t="s">
        <v>1740</v>
      </c>
      <c r="J263" s="0" t="s">
        <v>1741</v>
      </c>
      <c r="L263" s="0" t="s">
        <v>42</v>
      </c>
      <c r="M263" s="0" t="n">
        <v>505.42</v>
      </c>
      <c r="N263" s="0" t="n">
        <v>7413.42</v>
      </c>
      <c r="O263" s="0" t="s">
        <v>1742</v>
      </c>
      <c r="P263" s="0" t="s">
        <v>1743</v>
      </c>
    </row>
    <row r="264" customFormat="false" ht="12.75" hidden="false" customHeight="false" outlineLevel="0" collapsed="false">
      <c r="A264" s="0" t="s">
        <v>1744</v>
      </c>
      <c r="B264" s="0" t="s">
        <v>17</v>
      </c>
      <c r="C264" s="0" t="s">
        <v>1745</v>
      </c>
      <c r="D264" s="0" t="s">
        <v>1745</v>
      </c>
      <c r="E264" s="0" t="s">
        <v>57</v>
      </c>
      <c r="F264" s="0" t="s">
        <v>1262</v>
      </c>
      <c r="G264" s="0" t="s">
        <v>1746</v>
      </c>
      <c r="H264" s="0" t="s">
        <v>50</v>
      </c>
      <c r="I264" s="0" t="s">
        <v>340</v>
      </c>
      <c r="J264" s="0" t="s">
        <v>1747</v>
      </c>
      <c r="L264" s="0" t="s">
        <v>42</v>
      </c>
      <c r="M264" s="0" t="n">
        <v>867.8</v>
      </c>
      <c r="N264" s="0" t="n">
        <v>7397.28</v>
      </c>
      <c r="O264" s="0" t="s">
        <v>1748</v>
      </c>
      <c r="P264" s="0" t="s">
        <v>1749</v>
      </c>
    </row>
    <row r="265" customFormat="false" ht="12.75" hidden="false" customHeight="false" outlineLevel="0" collapsed="false">
      <c r="A265" s="0" t="s">
        <v>1750</v>
      </c>
      <c r="B265" s="0" t="s">
        <v>17</v>
      </c>
      <c r="C265" s="0" t="s">
        <v>1751</v>
      </c>
      <c r="D265" s="0" t="s">
        <v>1751</v>
      </c>
      <c r="E265" s="0" t="s">
        <v>1152</v>
      </c>
      <c r="F265" s="0" t="s">
        <v>1752</v>
      </c>
      <c r="G265" s="0" t="s">
        <v>1753</v>
      </c>
      <c r="H265" s="0" t="s">
        <v>105</v>
      </c>
      <c r="I265" s="0" t="s">
        <v>843</v>
      </c>
      <c r="J265" s="0" t="s">
        <v>1754</v>
      </c>
      <c r="L265" s="0" t="s">
        <v>42</v>
      </c>
      <c r="M265" s="0" t="n">
        <v>467.12</v>
      </c>
      <c r="N265" s="0" t="n">
        <v>7392.43</v>
      </c>
      <c r="O265" s="0" t="s">
        <v>1755</v>
      </c>
      <c r="P265" s="0" t="s">
        <v>1756</v>
      </c>
    </row>
    <row r="266" customFormat="false" ht="12.75" hidden="false" customHeight="false" outlineLevel="0" collapsed="false">
      <c r="A266" s="0" t="s">
        <v>1757</v>
      </c>
      <c r="B266" s="0" t="s">
        <v>17</v>
      </c>
      <c r="C266" s="0" t="s">
        <v>1758</v>
      </c>
      <c r="D266" s="0" t="s">
        <v>1758</v>
      </c>
      <c r="E266" s="0" t="s">
        <v>193</v>
      </c>
      <c r="F266" s="0" t="s">
        <v>987</v>
      </c>
      <c r="G266" s="0" t="s">
        <v>1759</v>
      </c>
      <c r="H266" s="0" t="s">
        <v>316</v>
      </c>
      <c r="I266" s="0" t="s">
        <v>316</v>
      </c>
      <c r="J266" s="0" t="s">
        <v>1760</v>
      </c>
      <c r="L266" s="0" t="s">
        <v>42</v>
      </c>
      <c r="M266" s="0" t="n">
        <v>391.31</v>
      </c>
      <c r="N266" s="0" t="n">
        <v>7374.28</v>
      </c>
      <c r="O266" s="0" t="s">
        <v>1761</v>
      </c>
      <c r="P266" s="0" t="s">
        <v>1762</v>
      </c>
    </row>
    <row r="267" customFormat="false" ht="12.75" hidden="false" customHeight="false" outlineLevel="0" collapsed="false">
      <c r="A267" s="0" t="s">
        <v>1763</v>
      </c>
      <c r="B267" s="0" t="s">
        <v>17</v>
      </c>
      <c r="C267" s="0" t="s">
        <v>1764</v>
      </c>
      <c r="D267" s="0" t="s">
        <v>1764</v>
      </c>
      <c r="E267" s="0" t="s">
        <v>193</v>
      </c>
      <c r="F267" s="0" t="s">
        <v>194</v>
      </c>
      <c r="G267" s="0" t="s">
        <v>1765</v>
      </c>
      <c r="H267" s="0" t="s">
        <v>60</v>
      </c>
      <c r="I267" s="0" t="s">
        <v>1084</v>
      </c>
      <c r="J267" s="0" t="s">
        <v>1766</v>
      </c>
      <c r="L267" s="0" t="s">
        <v>42</v>
      </c>
      <c r="M267" s="0" t="n">
        <v>1079.43</v>
      </c>
      <c r="N267" s="0" t="n">
        <v>7362.31</v>
      </c>
      <c r="O267" s="0" t="s">
        <v>1767</v>
      </c>
      <c r="P267" s="0" t="s">
        <v>1768</v>
      </c>
    </row>
    <row r="268" customFormat="false" ht="12.75" hidden="false" customHeight="false" outlineLevel="0" collapsed="false">
      <c r="A268" s="0" t="s">
        <v>1769</v>
      </c>
      <c r="B268" s="0" t="s">
        <v>17</v>
      </c>
      <c r="C268" s="0" t="s">
        <v>1770</v>
      </c>
      <c r="D268" s="0" t="s">
        <v>1770</v>
      </c>
      <c r="E268" s="0" t="s">
        <v>57</v>
      </c>
      <c r="F268" s="0" t="s">
        <v>1771</v>
      </c>
      <c r="G268" s="0" t="s">
        <v>1772</v>
      </c>
      <c r="H268" s="0" t="s">
        <v>316</v>
      </c>
      <c r="I268" s="0" t="s">
        <v>316</v>
      </c>
      <c r="J268" s="0" t="s">
        <v>1773</v>
      </c>
      <c r="L268" s="0" t="s">
        <v>42</v>
      </c>
      <c r="M268" s="0" t="n">
        <v>343.29</v>
      </c>
      <c r="N268" s="0" t="n">
        <v>7328.81</v>
      </c>
      <c r="O268" s="0" t="s">
        <v>1774</v>
      </c>
      <c r="P268" s="0" t="s">
        <v>1775</v>
      </c>
    </row>
    <row r="269" customFormat="false" ht="12.75" hidden="false" customHeight="false" outlineLevel="0" collapsed="false">
      <c r="A269" s="0" t="s">
        <v>1776</v>
      </c>
      <c r="B269" s="0" t="s">
        <v>17</v>
      </c>
      <c r="C269" s="0" t="s">
        <v>1777</v>
      </c>
      <c r="D269" s="0" t="s">
        <v>1777</v>
      </c>
      <c r="E269" s="0" t="s">
        <v>57</v>
      </c>
      <c r="F269" s="0" t="s">
        <v>1778</v>
      </c>
      <c r="G269" s="0" t="s">
        <v>1779</v>
      </c>
      <c r="H269" s="0" t="s">
        <v>250</v>
      </c>
      <c r="I269" s="0" t="s">
        <v>1780</v>
      </c>
      <c r="J269" s="0" t="s">
        <v>1781</v>
      </c>
      <c r="L269" s="0" t="s">
        <v>42</v>
      </c>
      <c r="M269" s="0" t="n">
        <v>358.01</v>
      </c>
      <c r="N269" s="0" t="n">
        <v>7316.62</v>
      </c>
      <c r="O269" s="0" t="s">
        <v>1782</v>
      </c>
      <c r="P269" s="0" t="s">
        <v>1783</v>
      </c>
    </row>
    <row r="270" customFormat="false" ht="12.75" hidden="false" customHeight="false" outlineLevel="0" collapsed="false">
      <c r="A270" s="0" t="s">
        <v>1784</v>
      </c>
      <c r="B270" s="0" t="s">
        <v>17</v>
      </c>
      <c r="C270" s="0" t="s">
        <v>1785</v>
      </c>
      <c r="D270" s="0" t="s">
        <v>1785</v>
      </c>
      <c r="E270" s="0" t="s">
        <v>840</v>
      </c>
      <c r="F270" s="0" t="s">
        <v>1786</v>
      </c>
      <c r="G270" s="0" t="s">
        <v>1787</v>
      </c>
      <c r="H270" s="0" t="s">
        <v>50</v>
      </c>
      <c r="I270" s="0" t="s">
        <v>394</v>
      </c>
      <c r="J270" s="0" t="s">
        <v>1788</v>
      </c>
      <c r="L270" s="0" t="s">
        <v>42</v>
      </c>
      <c r="M270" s="0" t="n">
        <v>973.18</v>
      </c>
      <c r="N270" s="0" t="n">
        <v>7315.56</v>
      </c>
      <c r="O270" s="0" t="s">
        <v>1789</v>
      </c>
      <c r="P270" s="0" t="s">
        <v>1790</v>
      </c>
    </row>
    <row r="271" customFormat="false" ht="12.75" hidden="false" customHeight="false" outlineLevel="0" collapsed="false">
      <c r="A271" s="0" t="s">
        <v>1791</v>
      </c>
      <c r="B271" s="0" t="s">
        <v>17</v>
      </c>
      <c r="C271" s="0" t="s">
        <v>1792</v>
      </c>
      <c r="D271" s="0" t="s">
        <v>1792</v>
      </c>
      <c r="E271" s="0" t="s">
        <v>128</v>
      </c>
      <c r="F271" s="0" t="s">
        <v>1793</v>
      </c>
      <c r="G271" s="0" t="s">
        <v>1794</v>
      </c>
      <c r="H271" s="0" t="s">
        <v>50</v>
      </c>
      <c r="I271" s="0" t="s">
        <v>394</v>
      </c>
      <c r="J271" s="0" t="s">
        <v>1795</v>
      </c>
      <c r="L271" s="0" t="s">
        <v>42</v>
      </c>
      <c r="M271" s="0" t="n">
        <v>1338.51</v>
      </c>
      <c r="N271" s="0" t="n">
        <v>7304.89</v>
      </c>
      <c r="O271" s="0" t="s">
        <v>1796</v>
      </c>
      <c r="P271" s="0" t="s">
        <v>1797</v>
      </c>
    </row>
    <row r="272" customFormat="false" ht="12.75" hidden="false" customHeight="false" outlineLevel="0" collapsed="false">
      <c r="A272" s="0" t="s">
        <v>1798</v>
      </c>
      <c r="B272" s="0" t="s">
        <v>17</v>
      </c>
      <c r="C272" s="0" t="s">
        <v>1799</v>
      </c>
      <c r="D272" s="0" t="s">
        <v>1799</v>
      </c>
      <c r="E272" s="0" t="s">
        <v>193</v>
      </c>
      <c r="F272" s="0" t="s">
        <v>1800</v>
      </c>
      <c r="G272" s="0" t="s">
        <v>315</v>
      </c>
      <c r="H272" s="0" t="s">
        <v>105</v>
      </c>
      <c r="I272" s="0" t="s">
        <v>114</v>
      </c>
      <c r="J272" s="0" t="s">
        <v>1801</v>
      </c>
      <c r="L272" s="0" t="s">
        <v>42</v>
      </c>
      <c r="M272" s="0" t="n">
        <v>2108.56</v>
      </c>
      <c r="N272" s="0" t="n">
        <v>7271.56</v>
      </c>
      <c r="O272" s="0" t="s">
        <v>1802</v>
      </c>
      <c r="P272" s="0" t="s">
        <v>1803</v>
      </c>
    </row>
    <row r="273" customFormat="false" ht="12.75" hidden="false" customHeight="false" outlineLevel="0" collapsed="false">
      <c r="A273" s="0" t="s">
        <v>1804</v>
      </c>
      <c r="B273" s="0" t="s">
        <v>17</v>
      </c>
      <c r="C273" s="0" t="s">
        <v>1805</v>
      </c>
      <c r="D273" s="0" t="s">
        <v>1805</v>
      </c>
      <c r="E273" s="0" t="s">
        <v>57</v>
      </c>
      <c r="F273" s="0" t="s">
        <v>1806</v>
      </c>
      <c r="G273" s="0" t="s">
        <v>219</v>
      </c>
      <c r="H273" s="0" t="s">
        <v>60</v>
      </c>
      <c r="I273" s="0" t="s">
        <v>368</v>
      </c>
      <c r="J273" s="0" t="s">
        <v>1807</v>
      </c>
      <c r="L273" s="0" t="s">
        <v>25</v>
      </c>
      <c r="M273" s="0" t="n">
        <v>526.9</v>
      </c>
      <c r="N273" s="0" t="n">
        <v>7235.4</v>
      </c>
      <c r="O273" s="0" t="s">
        <v>1808</v>
      </c>
      <c r="P273" s="0" t="s">
        <v>1809</v>
      </c>
    </row>
    <row r="274" customFormat="false" ht="12.75" hidden="false" customHeight="false" outlineLevel="0" collapsed="false">
      <c r="A274" s="0" t="s">
        <v>1810</v>
      </c>
      <c r="B274" s="0" t="s">
        <v>17</v>
      </c>
      <c r="C274" s="0" t="s">
        <v>1811</v>
      </c>
      <c r="D274" s="0" t="s">
        <v>1811</v>
      </c>
      <c r="E274" s="0" t="s">
        <v>808</v>
      </c>
      <c r="F274" s="0" t="s">
        <v>809</v>
      </c>
      <c r="G274" s="0" t="s">
        <v>1812</v>
      </c>
      <c r="H274" s="0" t="s">
        <v>105</v>
      </c>
      <c r="I274" s="0" t="s">
        <v>843</v>
      </c>
      <c r="J274" s="0" t="s">
        <v>1813</v>
      </c>
      <c r="L274" s="0" t="s">
        <v>42</v>
      </c>
      <c r="M274" s="0" t="n">
        <v>522.94</v>
      </c>
      <c r="N274" s="0" t="n">
        <v>7180.34</v>
      </c>
      <c r="O274" s="0" t="s">
        <v>1814</v>
      </c>
      <c r="P274" s="0" t="s">
        <v>1815</v>
      </c>
    </row>
    <row r="275" customFormat="false" ht="12.75" hidden="false" customHeight="false" outlineLevel="0" collapsed="false">
      <c r="A275" s="0" t="s">
        <v>1816</v>
      </c>
      <c r="B275" s="0" t="s">
        <v>17</v>
      </c>
      <c r="C275" s="0" t="s">
        <v>1817</v>
      </c>
      <c r="D275" s="0" t="s">
        <v>1817</v>
      </c>
      <c r="E275" s="0" t="s">
        <v>840</v>
      </c>
      <c r="F275" s="0" t="s">
        <v>1320</v>
      </c>
      <c r="G275" s="0" t="s">
        <v>1818</v>
      </c>
      <c r="H275" s="0" t="s">
        <v>50</v>
      </c>
      <c r="I275" s="0" t="s">
        <v>394</v>
      </c>
      <c r="J275" s="0" t="s">
        <v>1819</v>
      </c>
      <c r="L275" s="0" t="s">
        <v>42</v>
      </c>
      <c r="M275" s="0" t="n">
        <v>542.48</v>
      </c>
      <c r="N275" s="0" t="n">
        <v>7170.08</v>
      </c>
      <c r="O275" s="0" t="s">
        <v>1820</v>
      </c>
      <c r="P275" s="0" t="s">
        <v>1821</v>
      </c>
    </row>
    <row r="276" customFormat="false" ht="12.75" hidden="false" customHeight="false" outlineLevel="0" collapsed="false">
      <c r="A276" s="0" t="s">
        <v>1822</v>
      </c>
      <c r="B276" s="0" t="s">
        <v>17</v>
      </c>
      <c r="C276" s="0" t="s">
        <v>1823</v>
      </c>
      <c r="D276" s="0" t="s">
        <v>1823</v>
      </c>
      <c r="E276" s="0" t="s">
        <v>57</v>
      </c>
      <c r="F276" s="0" t="s">
        <v>1824</v>
      </c>
      <c r="G276" s="0" t="s">
        <v>1818</v>
      </c>
      <c r="H276" s="0" t="s">
        <v>50</v>
      </c>
      <c r="I276" s="0" t="s">
        <v>98</v>
      </c>
      <c r="J276" s="0" t="s">
        <v>1825</v>
      </c>
      <c r="L276" s="0" t="s">
        <v>42</v>
      </c>
      <c r="M276" s="0" t="n">
        <v>438.71</v>
      </c>
      <c r="N276" s="0" t="n">
        <v>7169.01</v>
      </c>
      <c r="O276" s="0" t="s">
        <v>1826</v>
      </c>
      <c r="P276" s="0" t="s">
        <v>1827</v>
      </c>
    </row>
    <row r="277" customFormat="false" ht="12.75" hidden="false" customHeight="false" outlineLevel="0" collapsed="false">
      <c r="A277" s="0" t="s">
        <v>1828</v>
      </c>
      <c r="B277" s="0" t="s">
        <v>17</v>
      </c>
      <c r="C277" s="0" t="s">
        <v>1829</v>
      </c>
      <c r="D277" s="0" t="s">
        <v>1829</v>
      </c>
      <c r="E277" s="0" t="s">
        <v>193</v>
      </c>
      <c r="F277" s="0" t="s">
        <v>987</v>
      </c>
      <c r="G277" s="0" t="s">
        <v>1830</v>
      </c>
      <c r="H277" s="0" t="s">
        <v>316</v>
      </c>
      <c r="I277" s="0" t="s">
        <v>317</v>
      </c>
      <c r="J277" s="0" t="s">
        <v>1831</v>
      </c>
      <c r="L277" s="0" t="s">
        <v>42</v>
      </c>
      <c r="M277" s="0" t="n">
        <v>1057.85</v>
      </c>
      <c r="N277" s="2" t="n">
        <v>7115</v>
      </c>
      <c r="O277" s="0" t="s">
        <v>1832</v>
      </c>
      <c r="P277" s="0" t="s">
        <v>1833</v>
      </c>
    </row>
    <row r="278" customFormat="false" ht="12.75" hidden="false" customHeight="false" outlineLevel="0" collapsed="false">
      <c r="A278" s="0" t="s">
        <v>1834</v>
      </c>
      <c r="B278" s="0" t="s">
        <v>17</v>
      </c>
      <c r="C278" s="0" t="s">
        <v>1835</v>
      </c>
      <c r="D278" s="0" t="s">
        <v>1835</v>
      </c>
      <c r="E278" s="0" t="s">
        <v>57</v>
      </c>
      <c r="F278" s="0" t="s">
        <v>1836</v>
      </c>
      <c r="G278" s="0" t="s">
        <v>1837</v>
      </c>
      <c r="H278" s="0" t="s">
        <v>50</v>
      </c>
      <c r="I278" s="0" t="s">
        <v>732</v>
      </c>
      <c r="J278" s="0" t="s">
        <v>1838</v>
      </c>
      <c r="L278" s="0" t="s">
        <v>42</v>
      </c>
      <c r="M278" s="0" t="n">
        <v>768.38</v>
      </c>
      <c r="N278" s="0" t="n">
        <v>7104.59</v>
      </c>
      <c r="O278" s="0" t="s">
        <v>1839</v>
      </c>
      <c r="P278" s="0" t="s">
        <v>1840</v>
      </c>
    </row>
    <row r="279" customFormat="false" ht="12.75" hidden="false" customHeight="false" outlineLevel="0" collapsed="false">
      <c r="A279" s="0" t="s">
        <v>1841</v>
      </c>
      <c r="B279" s="0" t="s">
        <v>17</v>
      </c>
      <c r="C279" s="0" t="s">
        <v>1842</v>
      </c>
      <c r="D279" s="0" t="s">
        <v>1842</v>
      </c>
      <c r="E279" s="0" t="s">
        <v>193</v>
      </c>
      <c r="F279" s="0" t="s">
        <v>194</v>
      </c>
      <c r="G279" s="0" t="s">
        <v>1843</v>
      </c>
      <c r="H279" s="0" t="s">
        <v>60</v>
      </c>
      <c r="I279" s="0" t="s">
        <v>1015</v>
      </c>
      <c r="J279" s="0" t="s">
        <v>1844</v>
      </c>
      <c r="L279" s="0" t="s">
        <v>42</v>
      </c>
      <c r="M279" s="0" t="n">
        <v>996.84</v>
      </c>
      <c r="N279" s="0" t="n">
        <v>7104.25</v>
      </c>
      <c r="O279" s="0" t="s">
        <v>1845</v>
      </c>
      <c r="P279" s="0" t="s">
        <v>1846</v>
      </c>
    </row>
    <row r="280" customFormat="false" ht="12.75" hidden="false" customHeight="false" outlineLevel="0" collapsed="false">
      <c r="A280" s="0" t="s">
        <v>1847</v>
      </c>
      <c r="B280" s="0" t="s">
        <v>17</v>
      </c>
      <c r="C280" s="0" t="s">
        <v>1848</v>
      </c>
      <c r="D280" s="0" t="s">
        <v>1848</v>
      </c>
      <c r="E280" s="0" t="s">
        <v>57</v>
      </c>
      <c r="F280" s="0" t="s">
        <v>1849</v>
      </c>
      <c r="G280" s="0" t="s">
        <v>1850</v>
      </c>
      <c r="H280" s="0" t="s">
        <v>50</v>
      </c>
      <c r="I280" s="0" t="s">
        <v>414</v>
      </c>
      <c r="J280" s="0" t="s">
        <v>1851</v>
      </c>
      <c r="L280" s="0" t="s">
        <v>42</v>
      </c>
      <c r="M280" s="0" t="n">
        <v>484.44</v>
      </c>
      <c r="N280" s="0" t="n">
        <v>7058.08</v>
      </c>
      <c r="O280" s="0" t="s">
        <v>1852</v>
      </c>
      <c r="P280" s="0" t="s">
        <v>1853</v>
      </c>
    </row>
    <row r="281" customFormat="false" ht="12.75" hidden="false" customHeight="false" outlineLevel="0" collapsed="false">
      <c r="A281" s="0" t="s">
        <v>1854</v>
      </c>
      <c r="B281" s="0" t="s">
        <v>17</v>
      </c>
      <c r="C281" s="0" t="s">
        <v>1855</v>
      </c>
      <c r="D281" s="0" t="s">
        <v>1855</v>
      </c>
      <c r="E281" s="0" t="s">
        <v>57</v>
      </c>
      <c r="F281" s="0" t="s">
        <v>1856</v>
      </c>
      <c r="G281" s="0" t="s">
        <v>1857</v>
      </c>
      <c r="H281" s="0" t="s">
        <v>74</v>
      </c>
      <c r="I281" s="0" t="s">
        <v>151</v>
      </c>
      <c r="J281" s="0" t="s">
        <v>1858</v>
      </c>
      <c r="L281" s="0" t="s">
        <v>42</v>
      </c>
      <c r="M281" s="0" t="n">
        <v>628.52</v>
      </c>
      <c r="N281" s="0" t="n">
        <v>7040.86</v>
      </c>
      <c r="O281" s="0" t="s">
        <v>1859</v>
      </c>
      <c r="P281" s="0" t="s">
        <v>1860</v>
      </c>
    </row>
    <row r="282" customFormat="false" ht="12.75" hidden="false" customHeight="false" outlineLevel="0" collapsed="false">
      <c r="A282" s="0" t="s">
        <v>1861</v>
      </c>
      <c r="B282" s="0" t="s">
        <v>17</v>
      </c>
      <c r="C282" s="0" t="s">
        <v>1862</v>
      </c>
      <c r="D282" s="0" t="s">
        <v>1862</v>
      </c>
      <c r="E282" s="0" t="s">
        <v>57</v>
      </c>
      <c r="F282" s="0" t="s">
        <v>1863</v>
      </c>
      <c r="G282" s="0" t="s">
        <v>1864</v>
      </c>
      <c r="H282" s="0" t="s">
        <v>105</v>
      </c>
      <c r="I282" s="0" t="s">
        <v>387</v>
      </c>
      <c r="J282" s="0" t="s">
        <v>1865</v>
      </c>
      <c r="L282" s="0" t="s">
        <v>42</v>
      </c>
      <c r="M282" s="0" t="n">
        <v>532.23</v>
      </c>
      <c r="N282" s="0" t="n">
        <v>7024.59</v>
      </c>
      <c r="O282" s="0" t="s">
        <v>1866</v>
      </c>
      <c r="P282" s="0" t="s">
        <v>1867</v>
      </c>
    </row>
    <row r="283" customFormat="false" ht="12.75" hidden="false" customHeight="false" outlineLevel="0" collapsed="false">
      <c r="A283" s="0" t="s">
        <v>1868</v>
      </c>
      <c r="B283" s="0" t="s">
        <v>17</v>
      </c>
      <c r="C283" s="0" t="s">
        <v>1869</v>
      </c>
      <c r="D283" s="0" t="s">
        <v>1869</v>
      </c>
      <c r="E283" s="0" t="s">
        <v>57</v>
      </c>
      <c r="F283" s="0" t="s">
        <v>1870</v>
      </c>
      <c r="G283" s="0" t="s">
        <v>1871</v>
      </c>
      <c r="H283" s="0" t="s">
        <v>50</v>
      </c>
      <c r="I283" s="0" t="s">
        <v>259</v>
      </c>
      <c r="J283" s="0" t="s">
        <v>1872</v>
      </c>
      <c r="L283" s="0" t="s">
        <v>42</v>
      </c>
      <c r="M283" s="0" t="n">
        <v>746.73</v>
      </c>
      <c r="N283" s="0" t="n">
        <v>7015.79</v>
      </c>
      <c r="O283" s="0" t="s">
        <v>1873</v>
      </c>
      <c r="P283" s="0" t="s">
        <v>1874</v>
      </c>
    </row>
    <row r="284" customFormat="false" ht="12.75" hidden="false" customHeight="false" outlineLevel="0" collapsed="false">
      <c r="A284" s="0" t="s">
        <v>1875</v>
      </c>
      <c r="B284" s="0" t="s">
        <v>17</v>
      </c>
      <c r="C284" s="0" t="s">
        <v>1876</v>
      </c>
      <c r="D284" s="0" t="s">
        <v>1876</v>
      </c>
      <c r="E284" s="0" t="s">
        <v>128</v>
      </c>
      <c r="F284" s="0" t="s">
        <v>1877</v>
      </c>
      <c r="G284" s="0" t="s">
        <v>315</v>
      </c>
      <c r="H284" s="0" t="s">
        <v>74</v>
      </c>
      <c r="I284" s="0" t="s">
        <v>1878</v>
      </c>
      <c r="J284" s="0" t="s">
        <v>1879</v>
      </c>
      <c r="L284" s="0" t="s">
        <v>42</v>
      </c>
      <c r="M284" s="0" t="n">
        <v>580.33</v>
      </c>
      <c r="N284" s="0" t="n">
        <v>6995.15</v>
      </c>
      <c r="O284" s="0" t="s">
        <v>1880</v>
      </c>
      <c r="P284" s="0" t="s">
        <v>1881</v>
      </c>
    </row>
    <row r="285" customFormat="false" ht="12.75" hidden="false" customHeight="false" outlineLevel="0" collapsed="false">
      <c r="A285" s="0" t="s">
        <v>1882</v>
      </c>
      <c r="B285" s="0" t="s">
        <v>17</v>
      </c>
      <c r="C285" s="0" t="s">
        <v>1883</v>
      </c>
      <c r="D285" s="0" t="s">
        <v>1883</v>
      </c>
      <c r="E285" s="0" t="s">
        <v>57</v>
      </c>
      <c r="F285" s="0" t="s">
        <v>1313</v>
      </c>
      <c r="G285" s="0" t="s">
        <v>1884</v>
      </c>
      <c r="H285" s="0" t="s">
        <v>60</v>
      </c>
      <c r="I285" s="0" t="s">
        <v>1015</v>
      </c>
      <c r="J285" s="0" t="s">
        <v>1885</v>
      </c>
      <c r="L285" s="0" t="s">
        <v>25</v>
      </c>
      <c r="M285" s="0" t="n">
        <v>345.56</v>
      </c>
      <c r="N285" s="0" t="n">
        <v>6938.31</v>
      </c>
      <c r="O285" s="0" t="s">
        <v>1886</v>
      </c>
      <c r="P285" s="0" t="s">
        <v>1887</v>
      </c>
    </row>
    <row r="286" customFormat="false" ht="12.75" hidden="false" customHeight="false" outlineLevel="0" collapsed="false">
      <c r="A286" s="0" t="s">
        <v>1888</v>
      </c>
      <c r="B286" s="0" t="s">
        <v>17</v>
      </c>
      <c r="C286" s="0" t="s">
        <v>1889</v>
      </c>
      <c r="D286" s="0" t="s">
        <v>1889</v>
      </c>
      <c r="E286" s="0" t="s">
        <v>57</v>
      </c>
      <c r="F286" s="0" t="s">
        <v>1215</v>
      </c>
      <c r="G286" s="0" t="s">
        <v>1046</v>
      </c>
      <c r="H286" s="0" t="s">
        <v>250</v>
      </c>
      <c r="I286" s="0" t="s">
        <v>251</v>
      </c>
      <c r="J286" s="0" t="s">
        <v>1890</v>
      </c>
      <c r="L286" s="0" t="s">
        <v>42</v>
      </c>
      <c r="M286" s="0" t="n">
        <v>576.76</v>
      </c>
      <c r="N286" s="0" t="n">
        <v>6936.56</v>
      </c>
      <c r="O286" s="0" t="s">
        <v>1891</v>
      </c>
      <c r="P286" s="0" t="s">
        <v>1892</v>
      </c>
    </row>
    <row r="287" customFormat="false" ht="12.75" hidden="false" customHeight="false" outlineLevel="0" collapsed="false">
      <c r="A287" s="0" t="s">
        <v>1893</v>
      </c>
      <c r="B287" s="0" t="s">
        <v>17</v>
      </c>
      <c r="C287" s="0" t="s">
        <v>1894</v>
      </c>
      <c r="D287" s="0" t="s">
        <v>1894</v>
      </c>
      <c r="E287" s="0" t="s">
        <v>193</v>
      </c>
      <c r="F287" s="0" t="s">
        <v>1895</v>
      </c>
      <c r="G287" s="0" t="s">
        <v>1896</v>
      </c>
      <c r="H287" s="0" t="s">
        <v>210</v>
      </c>
      <c r="I287" s="0" t="s">
        <v>1897</v>
      </c>
      <c r="J287" s="0" t="s">
        <v>1898</v>
      </c>
      <c r="L287" s="0" t="s">
        <v>42</v>
      </c>
      <c r="M287" s="0" t="n">
        <v>1027.04</v>
      </c>
      <c r="N287" s="0" t="n">
        <v>6932.48</v>
      </c>
      <c r="O287" s="0" t="s">
        <v>1899</v>
      </c>
      <c r="P287" s="0" t="s">
        <v>1900</v>
      </c>
    </row>
    <row r="288" customFormat="false" ht="12.75" hidden="false" customHeight="false" outlineLevel="0" collapsed="false">
      <c r="A288" s="0" t="s">
        <v>1901</v>
      </c>
      <c r="B288" s="0" t="s">
        <v>17</v>
      </c>
      <c r="C288" s="0" t="s">
        <v>1902</v>
      </c>
      <c r="D288" s="0" t="s">
        <v>1902</v>
      </c>
      <c r="E288" s="0" t="s">
        <v>420</v>
      </c>
      <c r="F288" s="0" t="s">
        <v>1903</v>
      </c>
      <c r="G288" s="0" t="s">
        <v>1904</v>
      </c>
      <c r="H288" s="0" t="s">
        <v>316</v>
      </c>
      <c r="I288" s="0" t="s">
        <v>903</v>
      </c>
      <c r="J288" s="0" t="s">
        <v>1905</v>
      </c>
      <c r="L288" s="0" t="s">
        <v>42</v>
      </c>
      <c r="M288" s="0" t="n">
        <v>410.76</v>
      </c>
      <c r="N288" s="0" t="n">
        <v>6927.41</v>
      </c>
      <c r="O288" s="0" t="s">
        <v>1906</v>
      </c>
      <c r="P288" s="0" t="s">
        <v>1907</v>
      </c>
    </row>
    <row r="289" customFormat="false" ht="12.75" hidden="false" customHeight="false" outlineLevel="0" collapsed="false">
      <c r="A289" s="0" t="s">
        <v>1908</v>
      </c>
      <c r="B289" s="0" t="s">
        <v>17</v>
      </c>
      <c r="C289" s="0" t="s">
        <v>1909</v>
      </c>
      <c r="D289" s="0" t="s">
        <v>1909</v>
      </c>
      <c r="E289" s="0" t="s">
        <v>840</v>
      </c>
      <c r="F289" s="0" t="s">
        <v>1320</v>
      </c>
      <c r="G289" s="0" t="s">
        <v>940</v>
      </c>
      <c r="H289" s="0" t="s">
        <v>50</v>
      </c>
      <c r="I289" s="0" t="s">
        <v>229</v>
      </c>
      <c r="J289" s="0" t="s">
        <v>1910</v>
      </c>
      <c r="L289" s="0" t="s">
        <v>42</v>
      </c>
      <c r="M289" s="0" t="n">
        <v>558.46</v>
      </c>
      <c r="N289" s="0" t="n">
        <v>6906.99</v>
      </c>
      <c r="O289" s="0" t="s">
        <v>1911</v>
      </c>
      <c r="P289" s="0" t="s">
        <v>1912</v>
      </c>
    </row>
    <row r="290" customFormat="false" ht="12.75" hidden="false" customHeight="false" outlineLevel="0" collapsed="false">
      <c r="A290" s="0" t="s">
        <v>1913</v>
      </c>
      <c r="B290" s="0" t="s">
        <v>17</v>
      </c>
      <c r="C290" s="0" t="s">
        <v>1914</v>
      </c>
      <c r="D290" s="0" t="s">
        <v>1914</v>
      </c>
      <c r="E290" s="0" t="s">
        <v>840</v>
      </c>
      <c r="F290" s="0" t="s">
        <v>1320</v>
      </c>
      <c r="G290" s="0" t="s">
        <v>1915</v>
      </c>
      <c r="H290" s="0" t="s">
        <v>50</v>
      </c>
      <c r="I290" s="0" t="s">
        <v>394</v>
      </c>
      <c r="J290" s="0" t="s">
        <v>1916</v>
      </c>
      <c r="L290" s="0" t="s">
        <v>42</v>
      </c>
      <c r="M290" s="0" t="n">
        <v>521.53</v>
      </c>
      <c r="N290" s="0" t="n">
        <v>6874.86</v>
      </c>
      <c r="O290" s="0" t="s">
        <v>1917</v>
      </c>
      <c r="P290" s="0" t="s">
        <v>1918</v>
      </c>
    </row>
    <row r="291" customFormat="false" ht="12.75" hidden="false" customHeight="false" outlineLevel="0" collapsed="false">
      <c r="A291" s="0" t="s">
        <v>1919</v>
      </c>
      <c r="B291" s="0" t="s">
        <v>17</v>
      </c>
      <c r="C291" s="0" t="s">
        <v>1920</v>
      </c>
      <c r="D291" s="0" t="s">
        <v>1920</v>
      </c>
      <c r="E291" s="0" t="s">
        <v>57</v>
      </c>
      <c r="F291" s="0" t="s">
        <v>1921</v>
      </c>
      <c r="G291" s="0" t="s">
        <v>1922</v>
      </c>
      <c r="H291" s="0" t="s">
        <v>60</v>
      </c>
      <c r="I291" s="0" t="s">
        <v>1015</v>
      </c>
      <c r="J291" s="0" t="s">
        <v>1923</v>
      </c>
      <c r="L291" s="0" t="s">
        <v>42</v>
      </c>
      <c r="M291" s="0" t="n">
        <v>865.26</v>
      </c>
      <c r="N291" s="0" t="n">
        <v>6871.93</v>
      </c>
      <c r="O291" s="0" t="s">
        <v>1924</v>
      </c>
      <c r="P291" s="0" t="s">
        <v>1925</v>
      </c>
    </row>
    <row r="292" customFormat="false" ht="12.75" hidden="false" customHeight="false" outlineLevel="0" collapsed="false">
      <c r="A292" s="0" t="s">
        <v>1926</v>
      </c>
      <c r="B292" s="0" t="s">
        <v>17</v>
      </c>
      <c r="C292" s="0" t="s">
        <v>1927</v>
      </c>
      <c r="D292" s="0" t="s">
        <v>1927</v>
      </c>
      <c r="E292" s="0" t="s">
        <v>1928</v>
      </c>
      <c r="F292" s="0" t="s">
        <v>1929</v>
      </c>
      <c r="G292" s="0" t="s">
        <v>940</v>
      </c>
      <c r="H292" s="0" t="s">
        <v>50</v>
      </c>
      <c r="I292" s="0" t="s">
        <v>394</v>
      </c>
      <c r="J292" s="0" t="s">
        <v>1930</v>
      </c>
      <c r="L292" s="0" t="s">
        <v>42</v>
      </c>
      <c r="M292" s="0" t="n">
        <v>505.47</v>
      </c>
      <c r="N292" s="0" t="n">
        <v>6834.08</v>
      </c>
      <c r="O292" s="0" t="s">
        <v>1931</v>
      </c>
      <c r="P292" s="0" t="s">
        <v>1932</v>
      </c>
    </row>
    <row r="293" customFormat="false" ht="12.75" hidden="false" customHeight="false" outlineLevel="0" collapsed="false">
      <c r="A293" s="0" t="s">
        <v>1933</v>
      </c>
      <c r="B293" s="0" t="s">
        <v>17</v>
      </c>
      <c r="C293" s="0" t="s">
        <v>1934</v>
      </c>
      <c r="D293" s="0" t="s">
        <v>1934</v>
      </c>
      <c r="E293" s="0" t="s">
        <v>128</v>
      </c>
      <c r="F293" s="0" t="s">
        <v>1935</v>
      </c>
      <c r="G293" s="0" t="s">
        <v>21</v>
      </c>
      <c r="H293" s="0" t="s">
        <v>60</v>
      </c>
      <c r="I293" s="0" t="s">
        <v>1084</v>
      </c>
      <c r="J293" s="0" t="s">
        <v>1936</v>
      </c>
      <c r="L293" s="0" t="s">
        <v>42</v>
      </c>
      <c r="M293" s="0" t="n">
        <v>338.81</v>
      </c>
      <c r="N293" s="0" t="n">
        <v>6831.16</v>
      </c>
      <c r="O293" s="0" t="s">
        <v>1937</v>
      </c>
      <c r="P293" s="0" t="s">
        <v>1938</v>
      </c>
    </row>
    <row r="294" customFormat="false" ht="12.75" hidden="false" customHeight="false" outlineLevel="0" collapsed="false">
      <c r="A294" s="0" t="s">
        <v>1939</v>
      </c>
      <c r="B294" s="0" t="s">
        <v>17</v>
      </c>
      <c r="C294" s="0" t="s">
        <v>1940</v>
      </c>
      <c r="D294" s="0" t="s">
        <v>1940</v>
      </c>
      <c r="E294" s="0" t="s">
        <v>47</v>
      </c>
      <c r="F294" s="0" t="s">
        <v>963</v>
      </c>
      <c r="G294" s="0" t="s">
        <v>1635</v>
      </c>
      <c r="H294" s="0" t="s">
        <v>105</v>
      </c>
      <c r="I294" s="0" t="s">
        <v>106</v>
      </c>
      <c r="J294" s="0" t="s">
        <v>1941</v>
      </c>
      <c r="L294" s="0" t="s">
        <v>42</v>
      </c>
      <c r="M294" s="0" t="n">
        <v>476.48</v>
      </c>
      <c r="N294" s="0" t="n">
        <v>6822.1</v>
      </c>
      <c r="O294" s="0" t="s">
        <v>1942</v>
      </c>
      <c r="P294" s="0" t="s">
        <v>1943</v>
      </c>
    </row>
    <row r="295" customFormat="false" ht="12.75" hidden="false" customHeight="false" outlineLevel="0" collapsed="false">
      <c r="A295" s="0" t="s">
        <v>1944</v>
      </c>
      <c r="B295" s="0" t="s">
        <v>17</v>
      </c>
      <c r="C295" s="0" t="s">
        <v>1945</v>
      </c>
      <c r="D295" s="0" t="s">
        <v>1945</v>
      </c>
      <c r="E295" s="0" t="s">
        <v>128</v>
      </c>
      <c r="F295" s="0" t="s">
        <v>1946</v>
      </c>
      <c r="G295" s="0" t="s">
        <v>502</v>
      </c>
      <c r="H295" s="0" t="s">
        <v>210</v>
      </c>
      <c r="I295" s="0" t="s">
        <v>407</v>
      </c>
      <c r="J295" s="0" t="s">
        <v>1947</v>
      </c>
      <c r="L295" s="0" t="s">
        <v>42</v>
      </c>
      <c r="M295" s="0" t="n">
        <v>292.62</v>
      </c>
      <c r="N295" s="0" t="n">
        <v>6773.76</v>
      </c>
      <c r="O295" s="0" t="s">
        <v>1948</v>
      </c>
      <c r="P295" s="0" t="s">
        <v>1949</v>
      </c>
    </row>
    <row r="296" customFormat="false" ht="12.75" hidden="false" customHeight="false" outlineLevel="0" collapsed="false">
      <c r="A296" s="0" t="s">
        <v>1950</v>
      </c>
      <c r="B296" s="0" t="s">
        <v>17</v>
      </c>
      <c r="C296" s="0" t="s">
        <v>1951</v>
      </c>
      <c r="D296" s="0" t="s">
        <v>1951</v>
      </c>
      <c r="E296" s="0" t="s">
        <v>128</v>
      </c>
      <c r="F296" s="0" t="s">
        <v>1952</v>
      </c>
      <c r="G296" s="0" t="s">
        <v>315</v>
      </c>
      <c r="H296" s="0" t="s">
        <v>60</v>
      </c>
      <c r="I296" s="0" t="s">
        <v>294</v>
      </c>
      <c r="J296" s="0" t="s">
        <v>1953</v>
      </c>
      <c r="L296" s="0" t="s">
        <v>25</v>
      </c>
      <c r="M296" s="0" t="n">
        <v>406.89</v>
      </c>
      <c r="N296" s="0" t="n">
        <v>6770.78</v>
      </c>
      <c r="O296" s="0" t="s">
        <v>1954</v>
      </c>
      <c r="P296" s="0" t="s">
        <v>1955</v>
      </c>
    </row>
    <row r="297" customFormat="false" ht="12.75" hidden="false" customHeight="false" outlineLevel="0" collapsed="false">
      <c r="A297" s="0" t="s">
        <v>1956</v>
      </c>
      <c r="B297" s="0" t="s">
        <v>17</v>
      </c>
      <c r="C297" s="0" t="s">
        <v>1957</v>
      </c>
      <c r="D297" s="0" t="s">
        <v>1957</v>
      </c>
      <c r="E297" s="0" t="s">
        <v>420</v>
      </c>
      <c r="F297" s="0" t="s">
        <v>1958</v>
      </c>
      <c r="G297" s="0" t="s">
        <v>21</v>
      </c>
      <c r="H297" s="0" t="s">
        <v>250</v>
      </c>
      <c r="I297" s="0" t="s">
        <v>250</v>
      </c>
      <c r="J297" s="0" t="s">
        <v>1959</v>
      </c>
      <c r="L297" s="0" t="s">
        <v>42</v>
      </c>
      <c r="M297" s="0" t="n">
        <v>368.11</v>
      </c>
      <c r="N297" s="0" t="n">
        <v>6767.02</v>
      </c>
      <c r="O297" s="0" t="s">
        <v>1960</v>
      </c>
      <c r="P297" s="0" t="s">
        <v>1961</v>
      </c>
    </row>
    <row r="298" customFormat="false" ht="12.75" hidden="false" customHeight="false" outlineLevel="0" collapsed="false">
      <c r="A298" s="0" t="s">
        <v>1962</v>
      </c>
      <c r="B298" s="0" t="s">
        <v>17</v>
      </c>
      <c r="C298" s="0" t="s">
        <v>1963</v>
      </c>
      <c r="D298" s="0" t="s">
        <v>1963</v>
      </c>
      <c r="E298" s="0" t="s">
        <v>193</v>
      </c>
      <c r="F298" s="0" t="s">
        <v>1443</v>
      </c>
      <c r="G298" s="0" t="s">
        <v>173</v>
      </c>
      <c r="H298" s="0" t="s">
        <v>60</v>
      </c>
      <c r="I298" s="0" t="s">
        <v>196</v>
      </c>
      <c r="J298" s="0" t="s">
        <v>1964</v>
      </c>
      <c r="L298" s="0" t="s">
        <v>42</v>
      </c>
      <c r="M298" s="0" t="n">
        <v>575.39</v>
      </c>
      <c r="N298" s="2" t="n">
        <v>6755</v>
      </c>
      <c r="O298" s="0" t="s">
        <v>1965</v>
      </c>
      <c r="P298" s="0" t="s">
        <v>1966</v>
      </c>
    </row>
    <row r="299" customFormat="false" ht="12.75" hidden="false" customHeight="false" outlineLevel="0" collapsed="false">
      <c r="A299" s="0" t="s">
        <v>1967</v>
      </c>
      <c r="B299" s="0" t="s">
        <v>17</v>
      </c>
      <c r="C299" s="0" t="s">
        <v>1968</v>
      </c>
      <c r="D299" s="0" t="s">
        <v>1968</v>
      </c>
      <c r="E299" s="0" t="s">
        <v>300</v>
      </c>
      <c r="F299" s="0" t="s">
        <v>1969</v>
      </c>
      <c r="G299" s="0" t="s">
        <v>266</v>
      </c>
      <c r="H299" s="0" t="s">
        <v>22</v>
      </c>
      <c r="I299" s="0" t="s">
        <v>1701</v>
      </c>
      <c r="J299" s="0" t="s">
        <v>1970</v>
      </c>
      <c r="L299" s="0" t="s">
        <v>42</v>
      </c>
      <c r="M299" s="0" t="n">
        <v>513.96</v>
      </c>
      <c r="N299" s="0" t="n">
        <v>6710.86</v>
      </c>
      <c r="O299" s="0" t="s">
        <v>1971</v>
      </c>
      <c r="P299" s="0" t="s">
        <v>1972</v>
      </c>
    </row>
    <row r="300" customFormat="false" ht="12.75" hidden="false" customHeight="false" outlineLevel="0" collapsed="false">
      <c r="A300" s="0" t="s">
        <v>1973</v>
      </c>
      <c r="B300" s="0" t="s">
        <v>17</v>
      </c>
      <c r="C300" s="0" t="s">
        <v>1974</v>
      </c>
      <c r="D300" s="0" t="s">
        <v>1974</v>
      </c>
      <c r="E300" s="0" t="s">
        <v>420</v>
      </c>
      <c r="F300" s="0" t="s">
        <v>1975</v>
      </c>
      <c r="G300" s="0" t="s">
        <v>21</v>
      </c>
      <c r="H300" s="0" t="s">
        <v>210</v>
      </c>
      <c r="I300" s="0" t="s">
        <v>324</v>
      </c>
      <c r="J300" s="0" t="s">
        <v>1976</v>
      </c>
      <c r="L300" s="0" t="s">
        <v>42</v>
      </c>
      <c r="M300" s="0" t="n">
        <v>330.3</v>
      </c>
      <c r="N300" s="0" t="n">
        <v>6694.56</v>
      </c>
      <c r="O300" s="0" t="s">
        <v>1977</v>
      </c>
      <c r="P300" s="0" t="s">
        <v>1978</v>
      </c>
    </row>
    <row r="301" customFormat="false" ht="12.75" hidden="false" customHeight="false" outlineLevel="0" collapsed="false">
      <c r="A301" s="0" t="s">
        <v>1979</v>
      </c>
      <c r="B301" s="0" t="s">
        <v>17</v>
      </c>
      <c r="C301" s="0" t="s">
        <v>1980</v>
      </c>
      <c r="D301" s="0" t="s">
        <v>1980</v>
      </c>
      <c r="E301" s="0" t="s">
        <v>840</v>
      </c>
      <c r="F301" s="0" t="s">
        <v>1320</v>
      </c>
      <c r="G301" s="0" t="s">
        <v>1981</v>
      </c>
      <c r="H301" s="0" t="s">
        <v>50</v>
      </c>
      <c r="I301" s="0" t="s">
        <v>229</v>
      </c>
      <c r="J301" s="0" t="s">
        <v>1982</v>
      </c>
      <c r="L301" s="0" t="s">
        <v>42</v>
      </c>
      <c r="M301" s="0" t="n">
        <v>538.96</v>
      </c>
      <c r="N301" s="0" t="n">
        <v>6681.87</v>
      </c>
      <c r="O301" s="0" t="s">
        <v>1983</v>
      </c>
      <c r="P301" s="0" t="s">
        <v>1984</v>
      </c>
    </row>
    <row r="302" customFormat="false" ht="12.75" hidden="false" customHeight="false" outlineLevel="0" collapsed="false">
      <c r="A302" s="0" t="s">
        <v>1985</v>
      </c>
      <c r="B302" s="0" t="s">
        <v>17</v>
      </c>
      <c r="C302" s="0" t="s">
        <v>1986</v>
      </c>
      <c r="D302" s="0" t="s">
        <v>1986</v>
      </c>
      <c r="E302" s="0" t="s">
        <v>57</v>
      </c>
      <c r="F302" s="0" t="s">
        <v>1987</v>
      </c>
      <c r="G302" s="0" t="s">
        <v>97</v>
      </c>
      <c r="H302" s="0" t="s">
        <v>316</v>
      </c>
      <c r="I302" s="0" t="s">
        <v>903</v>
      </c>
      <c r="J302" s="0" t="s">
        <v>1988</v>
      </c>
      <c r="L302" s="0" t="s">
        <v>42</v>
      </c>
      <c r="M302" s="0" t="n">
        <v>1582.31</v>
      </c>
      <c r="N302" s="0" t="n">
        <v>6674.66</v>
      </c>
      <c r="O302" s="0" t="s">
        <v>1989</v>
      </c>
      <c r="P302" s="0" t="s">
        <v>1990</v>
      </c>
    </row>
    <row r="303" customFormat="false" ht="12.75" hidden="false" customHeight="false" outlineLevel="0" collapsed="false">
      <c r="A303" s="0" t="s">
        <v>1991</v>
      </c>
      <c r="B303" s="0" t="s">
        <v>17</v>
      </c>
      <c r="C303" s="0" t="s">
        <v>1992</v>
      </c>
      <c r="D303" s="0" t="s">
        <v>1992</v>
      </c>
      <c r="E303" s="0" t="s">
        <v>420</v>
      </c>
      <c r="F303" s="0" t="s">
        <v>1993</v>
      </c>
      <c r="G303" s="0" t="s">
        <v>21</v>
      </c>
      <c r="H303" s="0" t="s">
        <v>105</v>
      </c>
      <c r="I303" s="0" t="s">
        <v>843</v>
      </c>
      <c r="J303" s="0" t="s">
        <v>1994</v>
      </c>
      <c r="L303" s="0" t="s">
        <v>42</v>
      </c>
      <c r="M303" s="0" t="n">
        <v>386.08</v>
      </c>
      <c r="N303" s="0" t="n">
        <v>6627.51</v>
      </c>
      <c r="O303" s="0" t="s">
        <v>1995</v>
      </c>
      <c r="P303" s="0" t="s">
        <v>1996</v>
      </c>
    </row>
    <row r="304" customFormat="false" ht="12.75" hidden="false" customHeight="false" outlineLevel="0" collapsed="false">
      <c r="A304" s="0" t="s">
        <v>1997</v>
      </c>
      <c r="B304" s="0" t="s">
        <v>17</v>
      </c>
      <c r="C304" s="0" t="s">
        <v>1998</v>
      </c>
      <c r="D304" s="0" t="s">
        <v>1998</v>
      </c>
      <c r="E304" s="0" t="s">
        <v>57</v>
      </c>
      <c r="F304" s="0" t="s">
        <v>1282</v>
      </c>
      <c r="G304" s="0" t="s">
        <v>1999</v>
      </c>
      <c r="H304" s="0" t="s">
        <v>105</v>
      </c>
      <c r="I304" s="0" t="s">
        <v>889</v>
      </c>
      <c r="J304" s="0" t="s">
        <v>2000</v>
      </c>
      <c r="L304" s="0" t="s">
        <v>42</v>
      </c>
      <c r="M304" s="0" t="n">
        <v>591.33</v>
      </c>
      <c r="N304" s="0" t="n">
        <v>6612.17</v>
      </c>
      <c r="O304" s="0" t="s">
        <v>2001</v>
      </c>
      <c r="P304" s="0" t="s">
        <v>2002</v>
      </c>
    </row>
    <row r="305" customFormat="false" ht="12.75" hidden="false" customHeight="false" outlineLevel="0" collapsed="false">
      <c r="A305" s="0" t="s">
        <v>2003</v>
      </c>
      <c r="B305" s="0" t="s">
        <v>17</v>
      </c>
      <c r="C305" s="0" t="s">
        <v>2004</v>
      </c>
      <c r="D305" s="0" t="s">
        <v>2004</v>
      </c>
      <c r="E305" s="0" t="s">
        <v>57</v>
      </c>
      <c r="F305" s="0" t="s">
        <v>2005</v>
      </c>
      <c r="G305" s="0" t="s">
        <v>578</v>
      </c>
      <c r="H305" s="0" t="s">
        <v>210</v>
      </c>
      <c r="I305" s="0" t="s">
        <v>267</v>
      </c>
      <c r="J305" s="0" t="s">
        <v>2006</v>
      </c>
      <c r="L305" s="0" t="s">
        <v>42</v>
      </c>
      <c r="M305" s="0" t="n">
        <v>365.13</v>
      </c>
      <c r="N305" s="0" t="n">
        <v>6611.85</v>
      </c>
      <c r="O305" s="0" t="s">
        <v>2007</v>
      </c>
      <c r="P305" s="0" t="s">
        <v>2008</v>
      </c>
    </row>
    <row r="306" customFormat="false" ht="12.75" hidden="false" customHeight="false" outlineLevel="0" collapsed="false">
      <c r="A306" s="0" t="s">
        <v>2009</v>
      </c>
      <c r="B306" s="0" t="s">
        <v>17</v>
      </c>
      <c r="C306" s="0" t="s">
        <v>2010</v>
      </c>
      <c r="D306" s="0" t="s">
        <v>2010</v>
      </c>
      <c r="E306" s="0" t="s">
        <v>128</v>
      </c>
      <c r="F306" s="0" t="s">
        <v>1877</v>
      </c>
      <c r="G306" s="0" t="s">
        <v>21</v>
      </c>
      <c r="H306" s="0" t="s">
        <v>74</v>
      </c>
      <c r="I306" s="0" t="s">
        <v>1878</v>
      </c>
      <c r="J306" s="0" t="s">
        <v>2011</v>
      </c>
      <c r="L306" s="0" t="s">
        <v>42</v>
      </c>
      <c r="M306" s="0" t="n">
        <v>368.95</v>
      </c>
      <c r="N306" s="0" t="n">
        <v>6591.81</v>
      </c>
      <c r="O306" s="0" t="s">
        <v>2012</v>
      </c>
      <c r="P306" s="0" t="s">
        <v>2013</v>
      </c>
    </row>
    <row r="307" customFormat="false" ht="12.75" hidden="false" customHeight="false" outlineLevel="0" collapsed="false">
      <c r="A307" s="0" t="s">
        <v>2014</v>
      </c>
      <c r="B307" s="0" t="s">
        <v>17</v>
      </c>
      <c r="C307" s="0" t="s">
        <v>2015</v>
      </c>
      <c r="D307" s="0" t="s">
        <v>2015</v>
      </c>
      <c r="E307" s="0" t="s">
        <v>57</v>
      </c>
      <c r="F307" s="0" t="s">
        <v>2016</v>
      </c>
      <c r="G307" s="0" t="s">
        <v>315</v>
      </c>
      <c r="H307" s="0" t="s">
        <v>74</v>
      </c>
      <c r="I307" s="0" t="s">
        <v>724</v>
      </c>
      <c r="J307" s="0" t="s">
        <v>2017</v>
      </c>
      <c r="L307" s="0" t="s">
        <v>42</v>
      </c>
      <c r="M307" s="0" t="n">
        <v>1066.27</v>
      </c>
      <c r="N307" s="0" t="n">
        <v>6584.09</v>
      </c>
      <c r="O307" s="0" t="s">
        <v>2018</v>
      </c>
      <c r="P307" s="0" t="s">
        <v>2019</v>
      </c>
    </row>
    <row r="308" customFormat="false" ht="12.75" hidden="false" customHeight="false" outlineLevel="0" collapsed="false">
      <c r="A308" s="0" t="s">
        <v>2020</v>
      </c>
      <c r="B308" s="0" t="s">
        <v>17</v>
      </c>
      <c r="C308" s="0" t="s">
        <v>2021</v>
      </c>
      <c r="D308" s="0" t="s">
        <v>2021</v>
      </c>
      <c r="E308" s="0" t="s">
        <v>193</v>
      </c>
      <c r="F308" s="0" t="s">
        <v>987</v>
      </c>
      <c r="G308" s="0" t="s">
        <v>748</v>
      </c>
      <c r="H308" s="0" t="s">
        <v>50</v>
      </c>
      <c r="I308" s="0" t="s">
        <v>229</v>
      </c>
      <c r="J308" s="0" t="s">
        <v>2022</v>
      </c>
      <c r="L308" s="0" t="s">
        <v>42</v>
      </c>
      <c r="M308" s="0" t="n">
        <v>585.71</v>
      </c>
      <c r="N308" s="0" t="n">
        <v>6579.16</v>
      </c>
      <c r="O308" s="0" t="s">
        <v>2023</v>
      </c>
      <c r="P308" s="0" t="s">
        <v>2024</v>
      </c>
    </row>
    <row r="309" customFormat="false" ht="12.75" hidden="false" customHeight="false" outlineLevel="0" collapsed="false">
      <c r="A309" s="0" t="s">
        <v>2025</v>
      </c>
      <c r="B309" s="0" t="s">
        <v>17</v>
      </c>
      <c r="C309" s="0" t="s">
        <v>2026</v>
      </c>
      <c r="D309" s="0" t="s">
        <v>2026</v>
      </c>
      <c r="E309" s="0" t="s">
        <v>57</v>
      </c>
      <c r="F309" s="0" t="s">
        <v>2027</v>
      </c>
      <c r="G309" s="0" t="s">
        <v>219</v>
      </c>
      <c r="H309" s="0" t="s">
        <v>74</v>
      </c>
      <c r="I309" s="0" t="s">
        <v>1878</v>
      </c>
      <c r="J309" s="0" t="s">
        <v>2028</v>
      </c>
      <c r="L309" s="0" t="s">
        <v>25</v>
      </c>
      <c r="M309" s="0" t="n">
        <v>432.61</v>
      </c>
      <c r="N309" s="0" t="n">
        <v>6577.7</v>
      </c>
      <c r="O309" s="0" t="s">
        <v>2029</v>
      </c>
      <c r="P309" s="0" t="s">
        <v>2030</v>
      </c>
    </row>
    <row r="310" customFormat="false" ht="12.75" hidden="false" customHeight="false" outlineLevel="0" collapsed="false">
      <c r="A310" s="0" t="s">
        <v>2031</v>
      </c>
      <c r="B310" s="0" t="s">
        <v>17</v>
      </c>
      <c r="C310" s="0" t="s">
        <v>2032</v>
      </c>
      <c r="D310" s="0" t="s">
        <v>2032</v>
      </c>
      <c r="E310" s="0" t="s">
        <v>57</v>
      </c>
      <c r="F310" s="0" t="s">
        <v>2033</v>
      </c>
      <c r="G310" s="0" t="s">
        <v>1462</v>
      </c>
      <c r="H310" s="0" t="s">
        <v>250</v>
      </c>
      <c r="I310" s="0" t="s">
        <v>250</v>
      </c>
      <c r="J310" s="0" t="s">
        <v>2034</v>
      </c>
      <c r="L310" s="0" t="s">
        <v>42</v>
      </c>
      <c r="M310" s="0" t="n">
        <v>1197.78</v>
      </c>
      <c r="N310" s="0" t="n">
        <v>6577.09</v>
      </c>
      <c r="O310" s="0" t="s">
        <v>2035</v>
      </c>
      <c r="P310" s="0" t="s">
        <v>2036</v>
      </c>
    </row>
    <row r="311" customFormat="false" ht="12.75" hidden="false" customHeight="false" outlineLevel="0" collapsed="false">
      <c r="A311" s="0" t="s">
        <v>2037</v>
      </c>
      <c r="B311" s="0" t="s">
        <v>17</v>
      </c>
      <c r="C311" s="0" t="s">
        <v>2038</v>
      </c>
      <c r="D311" s="0" t="s">
        <v>2038</v>
      </c>
      <c r="E311" s="0" t="s">
        <v>57</v>
      </c>
      <c r="F311" s="0" t="s">
        <v>2039</v>
      </c>
      <c r="G311" s="0" t="s">
        <v>2040</v>
      </c>
      <c r="H311" s="0" t="s">
        <v>89</v>
      </c>
      <c r="I311" s="0" t="s">
        <v>90</v>
      </c>
      <c r="J311" s="0" t="s">
        <v>2041</v>
      </c>
      <c r="L311" s="0" t="s">
        <v>42</v>
      </c>
      <c r="M311" s="0" t="n">
        <v>739.49</v>
      </c>
      <c r="N311" s="0" t="n">
        <v>6576.35</v>
      </c>
      <c r="O311" s="0" t="s">
        <v>2042</v>
      </c>
      <c r="P311" s="0" t="s">
        <v>2043</v>
      </c>
    </row>
    <row r="312" customFormat="false" ht="12.75" hidden="false" customHeight="false" outlineLevel="0" collapsed="false">
      <c r="A312" s="0" t="s">
        <v>2044</v>
      </c>
      <c r="B312" s="0" t="s">
        <v>17</v>
      </c>
      <c r="C312" s="0" t="s">
        <v>2045</v>
      </c>
      <c r="D312" s="0" t="s">
        <v>2045</v>
      </c>
      <c r="E312" s="0" t="s">
        <v>591</v>
      </c>
      <c r="F312" s="0" t="s">
        <v>592</v>
      </c>
      <c r="G312" s="0" t="s">
        <v>2046</v>
      </c>
      <c r="H312" s="0" t="s">
        <v>250</v>
      </c>
      <c r="I312" s="0" t="s">
        <v>251</v>
      </c>
      <c r="J312" s="0" t="s">
        <v>2047</v>
      </c>
      <c r="L312" s="0" t="s">
        <v>42</v>
      </c>
      <c r="M312" s="0" t="n">
        <v>667.28</v>
      </c>
      <c r="N312" s="0" t="n">
        <v>6555.18</v>
      </c>
      <c r="O312" s="0" t="s">
        <v>2048</v>
      </c>
      <c r="P312" s="0" t="s">
        <v>2049</v>
      </c>
    </row>
    <row r="313" customFormat="false" ht="12.75" hidden="false" customHeight="false" outlineLevel="0" collapsed="false">
      <c r="A313" s="0" t="s">
        <v>2050</v>
      </c>
      <c r="B313" s="0" t="s">
        <v>17</v>
      </c>
      <c r="C313" s="0" t="s">
        <v>2051</v>
      </c>
      <c r="D313" s="0" t="s">
        <v>2051</v>
      </c>
      <c r="E313" s="0" t="s">
        <v>808</v>
      </c>
      <c r="F313" s="0" t="s">
        <v>809</v>
      </c>
      <c r="G313" s="0" t="s">
        <v>2052</v>
      </c>
      <c r="H313" s="0" t="s">
        <v>210</v>
      </c>
      <c r="I313" s="0" t="s">
        <v>267</v>
      </c>
      <c r="J313" s="0" t="s">
        <v>2053</v>
      </c>
      <c r="L313" s="0" t="s">
        <v>42</v>
      </c>
      <c r="M313" s="0" t="n">
        <v>1511.31</v>
      </c>
      <c r="N313" s="0" t="n">
        <v>6552.79</v>
      </c>
      <c r="O313" s="0" t="s">
        <v>2054</v>
      </c>
      <c r="P313" s="0" t="s">
        <v>2055</v>
      </c>
    </row>
    <row r="314" customFormat="false" ht="12.75" hidden="false" customHeight="false" outlineLevel="0" collapsed="false">
      <c r="A314" s="0" t="s">
        <v>2056</v>
      </c>
      <c r="B314" s="0" t="s">
        <v>17</v>
      </c>
      <c r="C314" s="0" t="s">
        <v>2057</v>
      </c>
      <c r="D314" s="0" t="s">
        <v>2057</v>
      </c>
      <c r="E314" s="0" t="s">
        <v>591</v>
      </c>
      <c r="F314" s="0" t="s">
        <v>2058</v>
      </c>
      <c r="G314" s="0" t="s">
        <v>2059</v>
      </c>
      <c r="H314" s="0" t="s">
        <v>60</v>
      </c>
      <c r="I314" s="0" t="s">
        <v>1084</v>
      </c>
      <c r="J314" s="0" t="s">
        <v>2060</v>
      </c>
      <c r="L314" s="0" t="s">
        <v>42</v>
      </c>
      <c r="M314" s="0" t="n">
        <v>633.92</v>
      </c>
      <c r="N314" s="0" t="n">
        <v>6549.61</v>
      </c>
      <c r="O314" s="0" t="s">
        <v>2061</v>
      </c>
      <c r="P314" s="0" t="s">
        <v>2062</v>
      </c>
    </row>
    <row r="315" customFormat="false" ht="12.75" hidden="false" customHeight="false" outlineLevel="0" collapsed="false">
      <c r="A315" s="0" t="s">
        <v>2063</v>
      </c>
      <c r="B315" s="0" t="s">
        <v>17</v>
      </c>
      <c r="C315" s="0" t="s">
        <v>2064</v>
      </c>
      <c r="D315" s="0" t="s">
        <v>2064</v>
      </c>
      <c r="E315" s="0" t="s">
        <v>57</v>
      </c>
      <c r="F315" s="0" t="s">
        <v>2065</v>
      </c>
      <c r="G315" s="0" t="s">
        <v>2066</v>
      </c>
      <c r="H315" s="0" t="s">
        <v>22</v>
      </c>
      <c r="I315" s="0" t="s">
        <v>2067</v>
      </c>
      <c r="J315" s="0" t="s">
        <v>2068</v>
      </c>
      <c r="L315" s="0" t="s">
        <v>42</v>
      </c>
      <c r="M315" s="0" t="n">
        <v>388.33</v>
      </c>
      <c r="N315" s="0" t="n">
        <v>6549.06</v>
      </c>
      <c r="O315" s="0" t="s">
        <v>2069</v>
      </c>
      <c r="P315" s="0" t="s">
        <v>2070</v>
      </c>
    </row>
    <row r="316" customFormat="false" ht="12.75" hidden="false" customHeight="false" outlineLevel="0" collapsed="false">
      <c r="A316" s="0" t="s">
        <v>2071</v>
      </c>
      <c r="B316" s="0" t="s">
        <v>17</v>
      </c>
      <c r="C316" s="0" t="s">
        <v>2072</v>
      </c>
      <c r="D316" s="0" t="s">
        <v>2072</v>
      </c>
      <c r="E316" s="0" t="s">
        <v>420</v>
      </c>
      <c r="F316" s="0" t="s">
        <v>2073</v>
      </c>
      <c r="G316" s="0" t="s">
        <v>21</v>
      </c>
      <c r="H316" s="0" t="s">
        <v>50</v>
      </c>
      <c r="I316" s="0" t="s">
        <v>51</v>
      </c>
      <c r="J316" s="0" t="s">
        <v>2074</v>
      </c>
      <c r="L316" s="0" t="s">
        <v>42</v>
      </c>
      <c r="M316" s="0" t="n">
        <v>385.57</v>
      </c>
      <c r="N316" s="0" t="n">
        <v>6542.85</v>
      </c>
      <c r="O316" s="0" t="s">
        <v>2075</v>
      </c>
      <c r="P316" s="0" t="s">
        <v>2076</v>
      </c>
    </row>
    <row r="317" customFormat="false" ht="12.75" hidden="false" customHeight="false" outlineLevel="0" collapsed="false">
      <c r="A317" s="0" t="s">
        <v>2077</v>
      </c>
      <c r="B317" s="0" t="s">
        <v>17</v>
      </c>
      <c r="C317" s="0" t="s">
        <v>2078</v>
      </c>
      <c r="D317" s="0" t="s">
        <v>2078</v>
      </c>
      <c r="E317" s="0" t="s">
        <v>47</v>
      </c>
      <c r="F317" s="0" t="s">
        <v>235</v>
      </c>
      <c r="G317" s="0" t="s">
        <v>97</v>
      </c>
      <c r="H317" s="0" t="s">
        <v>105</v>
      </c>
      <c r="I317" s="0" t="s">
        <v>114</v>
      </c>
      <c r="J317" s="0" t="s">
        <v>2079</v>
      </c>
      <c r="L317" s="0" t="s">
        <v>35</v>
      </c>
      <c r="M317" s="0" t="n">
        <v>332.37</v>
      </c>
      <c r="N317" s="0" t="n">
        <v>6534.13</v>
      </c>
      <c r="O317" s="0" t="s">
        <v>2080</v>
      </c>
      <c r="P317" s="0" t="s">
        <v>2081</v>
      </c>
    </row>
    <row r="318" customFormat="false" ht="12.75" hidden="false" customHeight="false" outlineLevel="0" collapsed="false">
      <c r="A318" s="0" t="s">
        <v>2082</v>
      </c>
      <c r="B318" s="0" t="s">
        <v>17</v>
      </c>
      <c r="C318" s="0" t="s">
        <v>2083</v>
      </c>
      <c r="D318" s="0" t="s">
        <v>2083</v>
      </c>
      <c r="E318" s="0" t="s">
        <v>193</v>
      </c>
      <c r="F318" s="0" t="s">
        <v>987</v>
      </c>
      <c r="G318" s="0" t="s">
        <v>2084</v>
      </c>
      <c r="H318" s="0" t="s">
        <v>210</v>
      </c>
      <c r="I318" s="0" t="s">
        <v>407</v>
      </c>
      <c r="J318" s="0" t="s">
        <v>2085</v>
      </c>
      <c r="L318" s="0" t="s">
        <v>42</v>
      </c>
      <c r="M318" s="0" t="n">
        <v>1579.56</v>
      </c>
      <c r="N318" s="0" t="n">
        <v>6497.06</v>
      </c>
      <c r="O318" s="0" t="s">
        <v>2086</v>
      </c>
      <c r="P318" s="0" t="s">
        <v>2087</v>
      </c>
    </row>
    <row r="319" customFormat="false" ht="12.75" hidden="false" customHeight="false" outlineLevel="0" collapsed="false">
      <c r="A319" s="0" t="s">
        <v>2088</v>
      </c>
      <c r="B319" s="0" t="s">
        <v>17</v>
      </c>
      <c r="C319" s="0" t="s">
        <v>2089</v>
      </c>
      <c r="D319" s="0" t="s">
        <v>2089</v>
      </c>
      <c r="E319" s="0" t="s">
        <v>57</v>
      </c>
      <c r="F319" s="0" t="s">
        <v>2090</v>
      </c>
      <c r="G319" s="0" t="s">
        <v>1794</v>
      </c>
      <c r="H319" s="0" t="s">
        <v>89</v>
      </c>
      <c r="I319" s="0" t="s">
        <v>90</v>
      </c>
      <c r="J319" s="0" t="s">
        <v>2091</v>
      </c>
      <c r="L319" s="0" t="s">
        <v>42</v>
      </c>
      <c r="M319" s="0" t="n">
        <v>546.19</v>
      </c>
      <c r="N319" s="0" t="n">
        <v>6482.37</v>
      </c>
      <c r="O319" s="0" t="s">
        <v>2092</v>
      </c>
      <c r="P319" s="0" t="s">
        <v>2093</v>
      </c>
    </row>
    <row r="320" customFormat="false" ht="12.75" hidden="false" customHeight="false" outlineLevel="0" collapsed="false">
      <c r="A320" s="0" t="s">
        <v>2094</v>
      </c>
      <c r="B320" s="0" t="s">
        <v>17</v>
      </c>
      <c r="C320" s="0" t="s">
        <v>2095</v>
      </c>
      <c r="D320" s="0" t="s">
        <v>2095</v>
      </c>
      <c r="E320" s="0" t="s">
        <v>57</v>
      </c>
      <c r="F320" s="0" t="s">
        <v>1333</v>
      </c>
      <c r="G320" s="0" t="s">
        <v>1028</v>
      </c>
      <c r="H320" s="0" t="s">
        <v>250</v>
      </c>
      <c r="I320" s="0" t="s">
        <v>250</v>
      </c>
      <c r="J320" s="0" t="s">
        <v>2096</v>
      </c>
      <c r="L320" s="0" t="s">
        <v>42</v>
      </c>
      <c r="M320" s="0" t="n">
        <v>593.73</v>
      </c>
      <c r="N320" s="0" t="n">
        <v>6475.31</v>
      </c>
      <c r="O320" s="0" t="s">
        <v>2097</v>
      </c>
      <c r="P320" s="0" t="s">
        <v>2098</v>
      </c>
    </row>
    <row r="321" customFormat="false" ht="12.75" hidden="false" customHeight="false" outlineLevel="0" collapsed="false">
      <c r="A321" s="0" t="s">
        <v>2099</v>
      </c>
      <c r="B321" s="0" t="s">
        <v>17</v>
      </c>
      <c r="C321" s="0" t="s">
        <v>2100</v>
      </c>
      <c r="D321" s="0" t="s">
        <v>2100</v>
      </c>
      <c r="E321" s="0" t="s">
        <v>47</v>
      </c>
      <c r="F321" s="0" t="s">
        <v>2101</v>
      </c>
      <c r="G321" s="0" t="s">
        <v>287</v>
      </c>
      <c r="H321" s="0" t="s">
        <v>250</v>
      </c>
      <c r="I321" s="0" t="s">
        <v>530</v>
      </c>
      <c r="J321" s="0" t="s">
        <v>2102</v>
      </c>
      <c r="L321" s="0" t="s">
        <v>42</v>
      </c>
      <c r="M321" s="0" t="n">
        <v>2283.05</v>
      </c>
      <c r="N321" s="0" t="n">
        <v>6464.74</v>
      </c>
      <c r="O321" s="0" t="s">
        <v>2103</v>
      </c>
      <c r="P321" s="0" t="s">
        <v>2104</v>
      </c>
    </row>
    <row r="322" customFormat="false" ht="12.75" hidden="false" customHeight="false" outlineLevel="0" collapsed="false">
      <c r="A322" s="0" t="s">
        <v>2105</v>
      </c>
      <c r="B322" s="0" t="s">
        <v>17</v>
      </c>
      <c r="C322" s="0" t="s">
        <v>2106</v>
      </c>
      <c r="D322" s="0" t="s">
        <v>2106</v>
      </c>
      <c r="E322" s="0" t="s">
        <v>226</v>
      </c>
      <c r="F322" s="0" t="s">
        <v>227</v>
      </c>
      <c r="G322" s="0" t="s">
        <v>1981</v>
      </c>
      <c r="H322" s="0" t="s">
        <v>32</v>
      </c>
      <c r="I322" s="0" t="s">
        <v>380</v>
      </c>
      <c r="J322" s="0" t="s">
        <v>2107</v>
      </c>
      <c r="L322" s="0" t="s">
        <v>42</v>
      </c>
      <c r="M322" s="0" t="n">
        <v>2158.67</v>
      </c>
      <c r="N322" s="0" t="n">
        <v>6461.05</v>
      </c>
      <c r="O322" s="0" t="s">
        <v>2108</v>
      </c>
      <c r="P322" s="0" t="s">
        <v>2109</v>
      </c>
    </row>
    <row r="323" customFormat="false" ht="12.75" hidden="false" customHeight="false" outlineLevel="0" collapsed="false">
      <c r="A323" s="0" t="s">
        <v>2110</v>
      </c>
      <c r="B323" s="0" t="s">
        <v>17</v>
      </c>
      <c r="C323" s="0" t="s">
        <v>2111</v>
      </c>
      <c r="D323" s="0" t="s">
        <v>2111</v>
      </c>
      <c r="E323" s="0" t="s">
        <v>193</v>
      </c>
      <c r="F323" s="0" t="s">
        <v>2112</v>
      </c>
      <c r="G323" s="0" t="s">
        <v>1110</v>
      </c>
      <c r="H323" s="0" t="s">
        <v>105</v>
      </c>
      <c r="I323" s="0" t="s">
        <v>114</v>
      </c>
      <c r="J323" s="0" t="s">
        <v>2113</v>
      </c>
      <c r="L323" s="0" t="s">
        <v>35</v>
      </c>
      <c r="M323" s="0" t="n">
        <v>2591.25</v>
      </c>
      <c r="N323" s="0" t="n">
        <v>6447.9</v>
      </c>
      <c r="O323" s="0" t="s">
        <v>2114</v>
      </c>
      <c r="P323" s="0" t="s">
        <v>2115</v>
      </c>
    </row>
    <row r="324" customFormat="false" ht="12.75" hidden="false" customHeight="false" outlineLevel="0" collapsed="false">
      <c r="A324" s="0" t="s">
        <v>2116</v>
      </c>
      <c r="B324" s="0" t="s">
        <v>17</v>
      </c>
      <c r="C324" s="0" t="s">
        <v>2117</v>
      </c>
      <c r="D324" s="0" t="s">
        <v>2117</v>
      </c>
      <c r="E324" s="0" t="s">
        <v>57</v>
      </c>
      <c r="F324" s="0" t="s">
        <v>2118</v>
      </c>
      <c r="G324" s="0" t="s">
        <v>97</v>
      </c>
      <c r="H324" s="0" t="s">
        <v>105</v>
      </c>
      <c r="I324" s="0" t="s">
        <v>106</v>
      </c>
      <c r="J324" s="0" t="s">
        <v>2119</v>
      </c>
      <c r="L324" s="0" t="s">
        <v>25</v>
      </c>
      <c r="M324" s="0" t="n">
        <v>922.35</v>
      </c>
      <c r="N324" s="0" t="n">
        <v>6440.46</v>
      </c>
      <c r="O324" s="0" t="s">
        <v>2120</v>
      </c>
      <c r="P324" s="0" t="s">
        <v>2121</v>
      </c>
    </row>
    <row r="325" customFormat="false" ht="12.75" hidden="false" customHeight="false" outlineLevel="0" collapsed="false">
      <c r="A325" s="0" t="s">
        <v>2122</v>
      </c>
      <c r="B325" s="0" t="s">
        <v>17</v>
      </c>
      <c r="C325" s="0" t="s">
        <v>2123</v>
      </c>
      <c r="D325" s="0" t="s">
        <v>2123</v>
      </c>
      <c r="E325" s="0" t="s">
        <v>300</v>
      </c>
      <c r="F325" s="0" t="s">
        <v>2124</v>
      </c>
      <c r="G325" s="0" t="s">
        <v>1209</v>
      </c>
      <c r="H325" s="0" t="s">
        <v>60</v>
      </c>
      <c r="I325" s="0" t="s">
        <v>274</v>
      </c>
      <c r="J325" s="0" t="s">
        <v>2125</v>
      </c>
      <c r="L325" s="0" t="s">
        <v>42</v>
      </c>
      <c r="M325" s="0" t="n">
        <v>1341.12</v>
      </c>
      <c r="N325" s="0" t="n">
        <v>6412.19</v>
      </c>
      <c r="O325" s="0" t="s">
        <v>2126</v>
      </c>
      <c r="P325" s="0" t="s">
        <v>2127</v>
      </c>
    </row>
    <row r="326" customFormat="false" ht="12.75" hidden="false" customHeight="false" outlineLevel="0" collapsed="false">
      <c r="A326" s="0" t="s">
        <v>2128</v>
      </c>
      <c r="B326" s="0" t="s">
        <v>17</v>
      </c>
      <c r="C326" s="0" t="s">
        <v>2129</v>
      </c>
      <c r="D326" s="0" t="s">
        <v>2129</v>
      </c>
      <c r="E326" s="0" t="s">
        <v>57</v>
      </c>
      <c r="F326" s="0" t="s">
        <v>1227</v>
      </c>
      <c r="G326" s="0" t="s">
        <v>315</v>
      </c>
      <c r="H326" s="0" t="s">
        <v>32</v>
      </c>
      <c r="I326" s="0" t="s">
        <v>380</v>
      </c>
      <c r="J326" s="0" t="s">
        <v>2130</v>
      </c>
      <c r="L326" s="0" t="s">
        <v>42</v>
      </c>
      <c r="M326" s="0" t="n">
        <v>387.07</v>
      </c>
      <c r="N326" s="0" t="n">
        <v>6399.25</v>
      </c>
      <c r="O326" s="0" t="s">
        <v>2131</v>
      </c>
      <c r="P326" s="0" t="s">
        <v>2132</v>
      </c>
    </row>
    <row r="327" customFormat="false" ht="12.75" hidden="false" customHeight="false" outlineLevel="0" collapsed="false">
      <c r="A327" s="0" t="s">
        <v>2133</v>
      </c>
      <c r="B327" s="0" t="s">
        <v>17</v>
      </c>
      <c r="C327" s="0" t="s">
        <v>2134</v>
      </c>
      <c r="D327" s="0" t="s">
        <v>2134</v>
      </c>
      <c r="E327" s="0" t="s">
        <v>57</v>
      </c>
      <c r="F327" s="0" t="s">
        <v>1806</v>
      </c>
      <c r="G327" s="0" t="s">
        <v>655</v>
      </c>
      <c r="H327" s="0" t="s">
        <v>60</v>
      </c>
      <c r="I327" s="0" t="s">
        <v>368</v>
      </c>
      <c r="J327" s="0" t="s">
        <v>2135</v>
      </c>
      <c r="L327" s="0" t="s">
        <v>42</v>
      </c>
      <c r="M327" s="0" t="n">
        <v>635.2</v>
      </c>
      <c r="N327" s="0" t="n">
        <v>6381.06</v>
      </c>
      <c r="O327" s="0" t="s">
        <v>2136</v>
      </c>
      <c r="P327" s="0" t="s">
        <v>2137</v>
      </c>
    </row>
    <row r="328" customFormat="false" ht="12.75" hidden="false" customHeight="false" outlineLevel="0" collapsed="false">
      <c r="A328" s="0" t="s">
        <v>2138</v>
      </c>
      <c r="B328" s="0" t="s">
        <v>17</v>
      </c>
      <c r="C328" s="0" t="s">
        <v>2139</v>
      </c>
      <c r="D328" s="0" t="s">
        <v>2139</v>
      </c>
      <c r="E328" s="0" t="s">
        <v>57</v>
      </c>
      <c r="F328" s="0" t="s">
        <v>2140</v>
      </c>
      <c r="G328" s="0" t="s">
        <v>219</v>
      </c>
      <c r="H328" s="0" t="s">
        <v>60</v>
      </c>
      <c r="I328" s="0" t="s">
        <v>196</v>
      </c>
      <c r="J328" s="0" t="s">
        <v>2141</v>
      </c>
      <c r="L328" s="0" t="s">
        <v>42</v>
      </c>
      <c r="M328" s="0" t="n">
        <v>887.56</v>
      </c>
      <c r="N328" s="0" t="n">
        <v>6379.78</v>
      </c>
      <c r="O328" s="0" t="s">
        <v>2142</v>
      </c>
      <c r="P328" s="0" t="s">
        <v>2143</v>
      </c>
    </row>
    <row r="329" customFormat="false" ht="12.75" hidden="false" customHeight="false" outlineLevel="0" collapsed="false">
      <c r="A329" s="0" t="s">
        <v>2144</v>
      </c>
      <c r="B329" s="0" t="s">
        <v>17</v>
      </c>
      <c r="C329" s="0" t="s">
        <v>2145</v>
      </c>
      <c r="D329" s="0" t="s">
        <v>2145</v>
      </c>
      <c r="E329" s="0" t="s">
        <v>47</v>
      </c>
      <c r="F329" s="0" t="s">
        <v>2146</v>
      </c>
      <c r="G329" s="0" t="s">
        <v>1110</v>
      </c>
      <c r="H329" s="0" t="s">
        <v>32</v>
      </c>
      <c r="I329" s="0" t="s">
        <v>33</v>
      </c>
      <c r="J329" s="0" t="s">
        <v>2147</v>
      </c>
      <c r="L329" s="0" t="s">
        <v>42</v>
      </c>
      <c r="M329" s="0" t="n">
        <v>747.53</v>
      </c>
      <c r="N329" s="0" t="n">
        <v>6373.49</v>
      </c>
      <c r="O329" s="0" t="s">
        <v>2148</v>
      </c>
      <c r="P329" s="0" t="s">
        <v>2149</v>
      </c>
    </row>
    <row r="330" customFormat="false" ht="12.75" hidden="false" customHeight="false" outlineLevel="0" collapsed="false">
      <c r="A330" s="0" t="s">
        <v>2150</v>
      </c>
      <c r="B330" s="0" t="s">
        <v>17</v>
      </c>
      <c r="C330" s="0" t="s">
        <v>2151</v>
      </c>
      <c r="D330" s="0" t="s">
        <v>2151</v>
      </c>
      <c r="E330" s="0" t="s">
        <v>420</v>
      </c>
      <c r="F330" s="0" t="s">
        <v>2152</v>
      </c>
      <c r="G330" s="0" t="s">
        <v>21</v>
      </c>
      <c r="H330" s="0" t="s">
        <v>316</v>
      </c>
      <c r="I330" s="0" t="s">
        <v>316</v>
      </c>
      <c r="J330" s="0" t="s">
        <v>2153</v>
      </c>
      <c r="L330" s="0" t="s">
        <v>42</v>
      </c>
      <c r="M330" s="0" t="n">
        <v>347.72</v>
      </c>
      <c r="N330" s="0" t="n">
        <v>6345.51</v>
      </c>
      <c r="O330" s="0" t="s">
        <v>2154</v>
      </c>
      <c r="P330" s="0" t="s">
        <v>2155</v>
      </c>
    </row>
    <row r="331" customFormat="false" ht="12.75" hidden="false" customHeight="false" outlineLevel="0" collapsed="false">
      <c r="A331" s="0" t="s">
        <v>2156</v>
      </c>
      <c r="B331" s="0" t="s">
        <v>17</v>
      </c>
      <c r="C331" s="0" t="s">
        <v>2157</v>
      </c>
      <c r="D331" s="0" t="s">
        <v>2157</v>
      </c>
      <c r="E331" s="0" t="s">
        <v>420</v>
      </c>
      <c r="F331" s="0" t="s">
        <v>2158</v>
      </c>
      <c r="G331" s="0" t="s">
        <v>21</v>
      </c>
      <c r="H331" s="0" t="s">
        <v>250</v>
      </c>
      <c r="I331" s="0" t="s">
        <v>1780</v>
      </c>
      <c r="J331" s="0" t="s">
        <v>2159</v>
      </c>
      <c r="L331" s="0" t="s">
        <v>42</v>
      </c>
      <c r="M331" s="0" t="n">
        <v>414.31</v>
      </c>
      <c r="N331" s="0" t="n">
        <v>6321.54</v>
      </c>
      <c r="O331" s="0" t="s">
        <v>2160</v>
      </c>
      <c r="P331" s="0" t="s">
        <v>2161</v>
      </c>
    </row>
    <row r="332" customFormat="false" ht="12.75" hidden="false" customHeight="false" outlineLevel="0" collapsed="false">
      <c r="A332" s="0" t="s">
        <v>2162</v>
      </c>
      <c r="B332" s="0" t="s">
        <v>17</v>
      </c>
      <c r="C332" s="0" t="s">
        <v>2163</v>
      </c>
      <c r="D332" s="0" t="s">
        <v>2163</v>
      </c>
      <c r="E332" s="0" t="s">
        <v>57</v>
      </c>
      <c r="F332" s="0" t="s">
        <v>2164</v>
      </c>
      <c r="G332" s="0" t="s">
        <v>1209</v>
      </c>
      <c r="H332" s="0" t="s">
        <v>316</v>
      </c>
      <c r="I332" s="0" t="s">
        <v>316</v>
      </c>
      <c r="J332" s="0" t="s">
        <v>2165</v>
      </c>
      <c r="L332" s="0" t="s">
        <v>42</v>
      </c>
      <c r="M332" s="0" t="n">
        <v>321.3</v>
      </c>
      <c r="N332" s="0" t="n">
        <v>6304.78</v>
      </c>
      <c r="O332" s="0" t="s">
        <v>2166</v>
      </c>
      <c r="P332" s="0" t="s">
        <v>2167</v>
      </c>
    </row>
    <row r="333" customFormat="false" ht="12.75" hidden="false" customHeight="false" outlineLevel="0" collapsed="false">
      <c r="A333" s="0" t="s">
        <v>2168</v>
      </c>
      <c r="B333" s="0" t="s">
        <v>17</v>
      </c>
      <c r="C333" s="0" t="s">
        <v>2169</v>
      </c>
      <c r="D333" s="0" t="s">
        <v>2169</v>
      </c>
      <c r="E333" s="0" t="s">
        <v>128</v>
      </c>
      <c r="F333" s="0" t="s">
        <v>2170</v>
      </c>
      <c r="G333" s="0" t="s">
        <v>97</v>
      </c>
      <c r="H333" s="0" t="s">
        <v>50</v>
      </c>
      <c r="I333" s="0" t="s">
        <v>394</v>
      </c>
      <c r="J333" s="0" t="s">
        <v>2171</v>
      </c>
      <c r="L333" s="0" t="s">
        <v>42</v>
      </c>
      <c r="M333" s="0" t="n">
        <v>507.43</v>
      </c>
      <c r="N333" s="0" t="n">
        <v>6253.94</v>
      </c>
      <c r="O333" s="0" t="s">
        <v>2172</v>
      </c>
      <c r="P333" s="0" t="s">
        <v>2173</v>
      </c>
    </row>
    <row r="334" customFormat="false" ht="12.75" hidden="false" customHeight="false" outlineLevel="0" collapsed="false">
      <c r="A334" s="0" t="s">
        <v>2174</v>
      </c>
      <c r="B334" s="0" t="s">
        <v>17</v>
      </c>
      <c r="C334" s="0" t="s">
        <v>2175</v>
      </c>
      <c r="D334" s="0" t="s">
        <v>2175</v>
      </c>
      <c r="E334" s="0" t="s">
        <v>47</v>
      </c>
      <c r="F334" s="0" t="s">
        <v>654</v>
      </c>
      <c r="G334" s="0" t="s">
        <v>315</v>
      </c>
      <c r="H334" s="0" t="s">
        <v>105</v>
      </c>
      <c r="I334" s="0" t="s">
        <v>114</v>
      </c>
      <c r="J334" s="0" t="s">
        <v>2176</v>
      </c>
      <c r="L334" s="0" t="s">
        <v>42</v>
      </c>
      <c r="M334" s="0" t="n">
        <v>693.72</v>
      </c>
      <c r="N334" s="0" t="n">
        <v>6215.66</v>
      </c>
      <c r="O334" s="0" t="s">
        <v>2177</v>
      </c>
      <c r="P334" s="0" t="s">
        <v>2178</v>
      </c>
    </row>
    <row r="335" customFormat="false" ht="12.75" hidden="false" customHeight="false" outlineLevel="0" collapsed="false">
      <c r="A335" s="0" t="s">
        <v>2179</v>
      </c>
      <c r="B335" s="0" t="s">
        <v>17</v>
      </c>
      <c r="C335" s="0" t="s">
        <v>2180</v>
      </c>
      <c r="D335" s="0" t="s">
        <v>2180</v>
      </c>
      <c r="E335" s="0" t="s">
        <v>47</v>
      </c>
      <c r="F335" s="0" t="s">
        <v>2181</v>
      </c>
      <c r="G335" s="0" t="s">
        <v>2182</v>
      </c>
      <c r="H335" s="0" t="s">
        <v>105</v>
      </c>
      <c r="I335" s="0" t="s">
        <v>114</v>
      </c>
      <c r="J335" s="0" t="s">
        <v>2183</v>
      </c>
      <c r="L335" s="0" t="s">
        <v>42</v>
      </c>
      <c r="M335" s="0" t="n">
        <v>536.95</v>
      </c>
      <c r="N335" s="0" t="n">
        <v>6188.08</v>
      </c>
      <c r="O335" s="0" t="s">
        <v>2184</v>
      </c>
      <c r="P335" s="0" t="s">
        <v>2185</v>
      </c>
    </row>
    <row r="336" customFormat="false" ht="12.75" hidden="false" customHeight="false" outlineLevel="0" collapsed="false">
      <c r="A336" s="0" t="s">
        <v>2186</v>
      </c>
      <c r="B336" s="0" t="s">
        <v>17</v>
      </c>
      <c r="C336" s="0" t="s">
        <v>2187</v>
      </c>
      <c r="D336" s="0" t="s">
        <v>2187</v>
      </c>
      <c r="E336" s="0" t="s">
        <v>1928</v>
      </c>
      <c r="F336" s="0" t="s">
        <v>1929</v>
      </c>
      <c r="G336" s="0" t="s">
        <v>593</v>
      </c>
      <c r="H336" s="0" t="s">
        <v>50</v>
      </c>
      <c r="I336" s="0" t="s">
        <v>394</v>
      </c>
      <c r="J336" s="0" t="s">
        <v>2188</v>
      </c>
      <c r="L336" s="0" t="s">
        <v>42</v>
      </c>
      <c r="M336" s="0" t="n">
        <v>448.3</v>
      </c>
      <c r="N336" s="0" t="n">
        <v>6186.27</v>
      </c>
      <c r="O336" s="0" t="s">
        <v>2189</v>
      </c>
      <c r="P336" s="0" t="s">
        <v>2190</v>
      </c>
    </row>
    <row r="337" customFormat="false" ht="12.75" hidden="false" customHeight="false" outlineLevel="0" collapsed="false">
      <c r="A337" s="0" t="s">
        <v>2191</v>
      </c>
      <c r="B337" s="0" t="s">
        <v>17</v>
      </c>
      <c r="C337" s="0" t="s">
        <v>2192</v>
      </c>
      <c r="D337" s="0" t="s">
        <v>2192</v>
      </c>
      <c r="E337" s="0" t="s">
        <v>57</v>
      </c>
      <c r="F337" s="0" t="s">
        <v>1771</v>
      </c>
      <c r="G337" s="0" t="s">
        <v>2193</v>
      </c>
      <c r="H337" s="0" t="s">
        <v>316</v>
      </c>
      <c r="I337" s="0" t="s">
        <v>316</v>
      </c>
      <c r="J337" s="0" t="s">
        <v>2194</v>
      </c>
      <c r="L337" s="0" t="s">
        <v>42</v>
      </c>
      <c r="M337" s="0" t="n">
        <v>714.74</v>
      </c>
      <c r="N337" s="0" t="n">
        <v>6070.66</v>
      </c>
      <c r="O337" s="0" t="s">
        <v>2195</v>
      </c>
      <c r="P337" s="0" t="s">
        <v>2196</v>
      </c>
    </row>
    <row r="338" customFormat="false" ht="12.75" hidden="false" customHeight="false" outlineLevel="0" collapsed="false">
      <c r="A338" s="0" t="s">
        <v>2197</v>
      </c>
      <c r="B338" s="0" t="s">
        <v>17</v>
      </c>
      <c r="C338" s="0" t="s">
        <v>2198</v>
      </c>
      <c r="D338" s="0" t="s">
        <v>2198</v>
      </c>
      <c r="E338" s="0" t="s">
        <v>57</v>
      </c>
      <c r="F338" s="0" t="s">
        <v>2199</v>
      </c>
      <c r="G338" s="0" t="s">
        <v>97</v>
      </c>
      <c r="H338" s="0" t="s">
        <v>250</v>
      </c>
      <c r="I338" s="0" t="s">
        <v>1334</v>
      </c>
      <c r="J338" s="0" t="s">
        <v>2200</v>
      </c>
      <c r="L338" s="0" t="s">
        <v>42</v>
      </c>
      <c r="M338" s="0" t="n">
        <v>488.03</v>
      </c>
      <c r="N338" s="0" t="n">
        <v>6052.89</v>
      </c>
      <c r="O338" s="0" t="s">
        <v>2201</v>
      </c>
      <c r="P338" s="0" t="s">
        <v>2202</v>
      </c>
    </row>
    <row r="339" customFormat="false" ht="12.75" hidden="false" customHeight="false" outlineLevel="0" collapsed="false">
      <c r="A339" s="0" t="s">
        <v>2203</v>
      </c>
      <c r="B339" s="0" t="s">
        <v>17</v>
      </c>
      <c r="C339" s="0" t="s">
        <v>426</v>
      </c>
      <c r="D339" s="0" t="s">
        <v>426</v>
      </c>
      <c r="E339" s="0" t="s">
        <v>47</v>
      </c>
      <c r="F339" s="0" t="s">
        <v>427</v>
      </c>
      <c r="G339" s="0" t="s">
        <v>428</v>
      </c>
      <c r="H339" s="0" t="s">
        <v>60</v>
      </c>
      <c r="I339" s="0" t="s">
        <v>429</v>
      </c>
      <c r="J339" s="0" t="s">
        <v>2204</v>
      </c>
      <c r="L339" s="0" t="s">
        <v>25</v>
      </c>
      <c r="M339" s="0" t="n">
        <v>332.83</v>
      </c>
      <c r="N339" s="0" t="n">
        <v>6038.57</v>
      </c>
      <c r="O339" s="0" t="s">
        <v>2205</v>
      </c>
      <c r="P339" s="0" t="s">
        <v>2206</v>
      </c>
    </row>
    <row r="340" customFormat="false" ht="12.75" hidden="false" customHeight="false" outlineLevel="0" collapsed="false">
      <c r="A340" s="0" t="s">
        <v>2207</v>
      </c>
      <c r="B340" s="0" t="s">
        <v>17</v>
      </c>
      <c r="C340" s="0" t="s">
        <v>2208</v>
      </c>
      <c r="D340" s="0" t="s">
        <v>2208</v>
      </c>
      <c r="E340" s="0" t="s">
        <v>57</v>
      </c>
      <c r="F340" s="0" t="s">
        <v>2209</v>
      </c>
      <c r="G340" s="0" t="s">
        <v>2210</v>
      </c>
      <c r="H340" s="0" t="s">
        <v>210</v>
      </c>
      <c r="I340" s="0" t="s">
        <v>488</v>
      </c>
      <c r="J340" s="0" t="s">
        <v>2211</v>
      </c>
      <c r="L340" s="0" t="s">
        <v>42</v>
      </c>
      <c r="M340" s="0" t="n">
        <v>771.3</v>
      </c>
      <c r="N340" s="0" t="n">
        <v>6037.46</v>
      </c>
      <c r="O340" s="0" t="s">
        <v>2212</v>
      </c>
      <c r="P340" s="0" t="s">
        <v>2213</v>
      </c>
    </row>
    <row r="341" customFormat="false" ht="12.75" hidden="false" customHeight="false" outlineLevel="0" collapsed="false">
      <c r="A341" s="0" t="s">
        <v>2214</v>
      </c>
      <c r="B341" s="0" t="s">
        <v>17</v>
      </c>
      <c r="C341" s="0" t="s">
        <v>2215</v>
      </c>
      <c r="D341" s="0" t="s">
        <v>2215</v>
      </c>
      <c r="E341" s="0" t="s">
        <v>193</v>
      </c>
      <c r="F341" s="0" t="s">
        <v>194</v>
      </c>
      <c r="G341" s="0" t="s">
        <v>2216</v>
      </c>
      <c r="H341" s="0" t="s">
        <v>60</v>
      </c>
      <c r="I341" s="0" t="s">
        <v>1015</v>
      </c>
      <c r="J341" s="0" t="s">
        <v>2217</v>
      </c>
      <c r="L341" s="0" t="s">
        <v>42</v>
      </c>
      <c r="M341" s="0" t="n">
        <v>819.56</v>
      </c>
      <c r="N341" s="0" t="n">
        <v>6028.26</v>
      </c>
      <c r="O341" s="0" t="s">
        <v>2218</v>
      </c>
      <c r="P341" s="0" t="s">
        <v>2219</v>
      </c>
    </row>
    <row r="342" customFormat="false" ht="12.75" hidden="false" customHeight="false" outlineLevel="0" collapsed="false">
      <c r="A342" s="0" t="s">
        <v>2220</v>
      </c>
      <c r="B342" s="0" t="s">
        <v>17</v>
      </c>
      <c r="C342" s="0" t="s">
        <v>2221</v>
      </c>
      <c r="D342" s="0" t="s">
        <v>2221</v>
      </c>
      <c r="E342" s="0" t="s">
        <v>57</v>
      </c>
      <c r="F342" s="0" t="s">
        <v>2222</v>
      </c>
      <c r="G342" s="0" t="s">
        <v>1046</v>
      </c>
      <c r="H342" s="0" t="s">
        <v>74</v>
      </c>
      <c r="I342" s="0" t="s">
        <v>724</v>
      </c>
      <c r="J342" s="0" t="s">
        <v>2223</v>
      </c>
      <c r="L342" s="0" t="s">
        <v>42</v>
      </c>
      <c r="M342" s="0" t="n">
        <v>462.77</v>
      </c>
      <c r="N342" s="0" t="n">
        <v>6001.42</v>
      </c>
      <c r="O342" s="0" t="s">
        <v>2224</v>
      </c>
      <c r="P342" s="0" t="s">
        <v>2225</v>
      </c>
    </row>
    <row r="343" customFormat="false" ht="12.75" hidden="false" customHeight="false" outlineLevel="0" collapsed="false">
      <c r="A343" s="0" t="s">
        <v>2226</v>
      </c>
      <c r="B343" s="0" t="s">
        <v>17</v>
      </c>
      <c r="C343" s="0" t="s">
        <v>2227</v>
      </c>
      <c r="D343" s="0" t="s">
        <v>2227</v>
      </c>
      <c r="E343" s="0" t="s">
        <v>57</v>
      </c>
      <c r="F343" s="0" t="s">
        <v>2228</v>
      </c>
      <c r="G343" s="0" t="s">
        <v>1462</v>
      </c>
      <c r="H343" s="0" t="s">
        <v>60</v>
      </c>
      <c r="I343" s="0" t="s">
        <v>187</v>
      </c>
      <c r="J343" s="0" t="s">
        <v>2229</v>
      </c>
      <c r="L343" s="0" t="s">
        <v>42</v>
      </c>
      <c r="M343" s="0" t="n">
        <v>511.7</v>
      </c>
      <c r="N343" s="0" t="n">
        <v>6001.23</v>
      </c>
      <c r="O343" s="0" t="s">
        <v>2230</v>
      </c>
      <c r="P343" s="0" t="s">
        <v>2231</v>
      </c>
    </row>
    <row r="344" customFormat="false" ht="12.75" hidden="false" customHeight="false" outlineLevel="0" collapsed="false">
      <c r="A344" s="0" t="s">
        <v>2232</v>
      </c>
      <c r="B344" s="0" t="s">
        <v>17</v>
      </c>
      <c r="C344" s="0" t="s">
        <v>2233</v>
      </c>
      <c r="D344" s="0" t="s">
        <v>2233</v>
      </c>
      <c r="E344" s="0" t="s">
        <v>47</v>
      </c>
      <c r="F344" s="0" t="s">
        <v>1190</v>
      </c>
      <c r="G344" s="0" t="s">
        <v>2234</v>
      </c>
      <c r="H344" s="0" t="s">
        <v>74</v>
      </c>
      <c r="I344" s="0" t="s">
        <v>151</v>
      </c>
      <c r="J344" s="0" t="s">
        <v>2235</v>
      </c>
      <c r="L344" s="0" t="s">
        <v>42</v>
      </c>
      <c r="M344" s="0" t="n">
        <v>794.75</v>
      </c>
      <c r="N344" s="0" t="n">
        <v>6000.28</v>
      </c>
      <c r="O344" s="0" t="s">
        <v>2236</v>
      </c>
      <c r="P344" s="0" t="s">
        <v>2237</v>
      </c>
    </row>
    <row r="345" customFormat="false" ht="12.75" hidden="false" customHeight="false" outlineLevel="0" collapsed="false">
      <c r="A345" s="0" t="s">
        <v>2238</v>
      </c>
      <c r="B345" s="0" t="s">
        <v>17</v>
      </c>
      <c r="C345" s="0" t="s">
        <v>2239</v>
      </c>
      <c r="D345" s="0" t="s">
        <v>2239</v>
      </c>
      <c r="E345" s="0" t="s">
        <v>57</v>
      </c>
      <c r="F345" s="0" t="s">
        <v>2240</v>
      </c>
      <c r="G345" s="0" t="s">
        <v>1110</v>
      </c>
      <c r="H345" s="0" t="s">
        <v>60</v>
      </c>
      <c r="I345" s="0" t="s">
        <v>196</v>
      </c>
      <c r="J345" s="0" t="s">
        <v>2241</v>
      </c>
      <c r="L345" s="0" t="s">
        <v>42</v>
      </c>
      <c r="M345" s="0" t="n">
        <v>350.67</v>
      </c>
      <c r="N345" s="0" t="n">
        <v>5967.46</v>
      </c>
      <c r="O345" s="0" t="s">
        <v>2242</v>
      </c>
      <c r="P345" s="0" t="s">
        <v>2243</v>
      </c>
    </row>
    <row r="346" customFormat="false" ht="12.75" hidden="false" customHeight="false" outlineLevel="0" collapsed="false">
      <c r="A346" s="0" t="s">
        <v>2244</v>
      </c>
      <c r="B346" s="0" t="s">
        <v>17</v>
      </c>
      <c r="C346" s="0" t="s">
        <v>2245</v>
      </c>
      <c r="D346" s="0" t="s">
        <v>2245</v>
      </c>
      <c r="E346" s="0" t="s">
        <v>57</v>
      </c>
      <c r="F346" s="0" t="s">
        <v>2246</v>
      </c>
      <c r="G346" s="0" t="s">
        <v>2247</v>
      </c>
      <c r="H346" s="0" t="s">
        <v>50</v>
      </c>
      <c r="I346" s="0" t="s">
        <v>259</v>
      </c>
      <c r="J346" s="0" t="s">
        <v>2248</v>
      </c>
      <c r="L346" s="0" t="s">
        <v>42</v>
      </c>
      <c r="M346" s="0" t="n">
        <v>398.33</v>
      </c>
      <c r="N346" s="0" t="n">
        <v>5964.84</v>
      </c>
      <c r="O346" s="0" t="s">
        <v>2249</v>
      </c>
      <c r="P346" s="0" t="s">
        <v>2250</v>
      </c>
    </row>
    <row r="347" customFormat="false" ht="12.75" hidden="false" customHeight="false" outlineLevel="0" collapsed="false">
      <c r="A347" s="0" t="s">
        <v>2251</v>
      </c>
      <c r="B347" s="0" t="s">
        <v>17</v>
      </c>
      <c r="C347" s="0" t="s">
        <v>2252</v>
      </c>
      <c r="D347" s="0" t="s">
        <v>2252</v>
      </c>
      <c r="E347" s="0" t="s">
        <v>57</v>
      </c>
      <c r="F347" s="0" t="s">
        <v>2253</v>
      </c>
      <c r="G347" s="0" t="s">
        <v>2254</v>
      </c>
      <c r="H347" s="0" t="s">
        <v>250</v>
      </c>
      <c r="I347" s="0" t="s">
        <v>1334</v>
      </c>
      <c r="J347" s="0" t="s">
        <v>2255</v>
      </c>
      <c r="L347" s="0" t="s">
        <v>42</v>
      </c>
      <c r="M347" s="0" t="n">
        <v>594.18</v>
      </c>
      <c r="N347" s="0" t="n">
        <v>5953.51</v>
      </c>
      <c r="O347" s="0" t="s">
        <v>2256</v>
      </c>
      <c r="P347" s="0" t="s">
        <v>2257</v>
      </c>
    </row>
    <row r="348" customFormat="false" ht="12.75" hidden="false" customHeight="false" outlineLevel="0" collapsed="false">
      <c r="A348" s="0" t="s">
        <v>2258</v>
      </c>
      <c r="B348" s="0" t="s">
        <v>17</v>
      </c>
      <c r="C348" s="0" t="s">
        <v>2259</v>
      </c>
      <c r="D348" s="0" t="s">
        <v>2259</v>
      </c>
      <c r="E348" s="0" t="s">
        <v>128</v>
      </c>
      <c r="F348" s="0" t="s">
        <v>2260</v>
      </c>
      <c r="G348" s="0" t="s">
        <v>21</v>
      </c>
      <c r="H348" s="0" t="s">
        <v>32</v>
      </c>
      <c r="I348" s="0" t="s">
        <v>380</v>
      </c>
      <c r="J348" s="0" t="s">
        <v>2261</v>
      </c>
      <c r="L348" s="0" t="s">
        <v>42</v>
      </c>
      <c r="M348" s="0" t="n">
        <v>339.18</v>
      </c>
      <c r="N348" s="0" t="n">
        <v>5931.62</v>
      </c>
      <c r="O348" s="0" t="s">
        <v>2262</v>
      </c>
      <c r="P348" s="0" t="s">
        <v>2263</v>
      </c>
    </row>
    <row r="349" customFormat="false" ht="12.75" hidden="false" customHeight="false" outlineLevel="0" collapsed="false">
      <c r="A349" s="0" t="s">
        <v>2264</v>
      </c>
      <c r="B349" s="0" t="s">
        <v>17</v>
      </c>
      <c r="C349" s="0" t="s">
        <v>2265</v>
      </c>
      <c r="D349" s="0" t="s">
        <v>2265</v>
      </c>
      <c r="E349" s="0" t="s">
        <v>57</v>
      </c>
      <c r="F349" s="0" t="s">
        <v>1732</v>
      </c>
      <c r="G349" s="0" t="s">
        <v>2266</v>
      </c>
      <c r="H349" s="0" t="s">
        <v>50</v>
      </c>
      <c r="I349" s="0" t="s">
        <v>229</v>
      </c>
      <c r="J349" s="0" t="s">
        <v>2267</v>
      </c>
      <c r="L349" s="0" t="s">
        <v>42</v>
      </c>
      <c r="M349" s="0" t="n">
        <v>331.96</v>
      </c>
      <c r="N349" s="0" t="n">
        <v>5880.09</v>
      </c>
      <c r="O349" s="0" t="s">
        <v>2268</v>
      </c>
      <c r="P349" s="0" t="s">
        <v>2269</v>
      </c>
    </row>
    <row r="350" customFormat="false" ht="12.75" hidden="false" customHeight="false" outlineLevel="0" collapsed="false">
      <c r="A350" s="0" t="s">
        <v>2270</v>
      </c>
      <c r="B350" s="0" t="s">
        <v>17</v>
      </c>
      <c r="C350" s="0" t="s">
        <v>2271</v>
      </c>
      <c r="D350" s="0" t="s">
        <v>2271</v>
      </c>
      <c r="E350" s="0" t="s">
        <v>591</v>
      </c>
      <c r="F350" s="0" t="s">
        <v>592</v>
      </c>
      <c r="G350" s="0" t="s">
        <v>2272</v>
      </c>
      <c r="H350" s="0" t="s">
        <v>60</v>
      </c>
      <c r="I350" s="0" t="s">
        <v>1084</v>
      </c>
      <c r="J350" s="0" t="s">
        <v>2273</v>
      </c>
      <c r="L350" s="0" t="s">
        <v>42</v>
      </c>
      <c r="M350" s="0" t="n">
        <v>660.44</v>
      </c>
      <c r="N350" s="0" t="n">
        <v>5860.38</v>
      </c>
      <c r="O350" s="0" t="s">
        <v>2274</v>
      </c>
      <c r="P350" s="0" t="s">
        <v>2275</v>
      </c>
    </row>
    <row r="351" customFormat="false" ht="12.75" hidden="false" customHeight="false" outlineLevel="0" collapsed="false">
      <c r="A351" s="0" t="s">
        <v>2276</v>
      </c>
      <c r="B351" s="0" t="s">
        <v>17</v>
      </c>
      <c r="C351" s="0" t="s">
        <v>2277</v>
      </c>
      <c r="D351" s="0" t="s">
        <v>2277</v>
      </c>
      <c r="E351" s="0" t="s">
        <v>128</v>
      </c>
      <c r="F351" s="0" t="s">
        <v>2278</v>
      </c>
      <c r="G351" s="0" t="s">
        <v>315</v>
      </c>
      <c r="H351" s="0" t="s">
        <v>32</v>
      </c>
      <c r="I351" s="0" t="s">
        <v>1537</v>
      </c>
      <c r="J351" s="0" t="s">
        <v>2279</v>
      </c>
      <c r="L351" s="0" t="s">
        <v>42</v>
      </c>
      <c r="M351" s="0" t="n">
        <v>323.89</v>
      </c>
      <c r="N351" s="0" t="n">
        <v>5857.39</v>
      </c>
      <c r="O351" s="0" t="s">
        <v>2280</v>
      </c>
      <c r="P351" s="0" t="s">
        <v>2281</v>
      </c>
    </row>
    <row r="352" customFormat="false" ht="12.75" hidden="false" customHeight="false" outlineLevel="0" collapsed="false">
      <c r="A352" s="0" t="s">
        <v>2282</v>
      </c>
      <c r="B352" s="0" t="s">
        <v>17</v>
      </c>
      <c r="C352" s="0" t="s">
        <v>2283</v>
      </c>
      <c r="D352" s="0" t="s">
        <v>2283</v>
      </c>
      <c r="E352" s="0" t="s">
        <v>57</v>
      </c>
      <c r="F352" s="0" t="s">
        <v>1127</v>
      </c>
      <c r="G352" s="0" t="s">
        <v>2284</v>
      </c>
      <c r="H352" s="0" t="s">
        <v>210</v>
      </c>
      <c r="I352" s="0" t="s">
        <v>1897</v>
      </c>
      <c r="J352" s="0" t="s">
        <v>2285</v>
      </c>
      <c r="L352" s="0" t="s">
        <v>42</v>
      </c>
      <c r="M352" s="0" t="n">
        <v>2477.32</v>
      </c>
      <c r="N352" s="0" t="n">
        <v>5853.25</v>
      </c>
      <c r="O352" s="0" t="s">
        <v>2286</v>
      </c>
      <c r="P352" s="0" t="s">
        <v>2287</v>
      </c>
    </row>
    <row r="353" customFormat="false" ht="12.75" hidden="false" customHeight="false" outlineLevel="0" collapsed="false">
      <c r="A353" s="0" t="s">
        <v>2288</v>
      </c>
      <c r="B353" s="0" t="s">
        <v>17</v>
      </c>
      <c r="C353" s="0" t="s">
        <v>2289</v>
      </c>
      <c r="D353" s="0" t="s">
        <v>2289</v>
      </c>
      <c r="E353" s="0" t="s">
        <v>193</v>
      </c>
      <c r="F353" s="0" t="s">
        <v>1499</v>
      </c>
      <c r="G353" s="0" t="s">
        <v>940</v>
      </c>
      <c r="H353" s="0" t="s">
        <v>210</v>
      </c>
      <c r="I353" s="0" t="s">
        <v>211</v>
      </c>
      <c r="J353" s="0" t="s">
        <v>2290</v>
      </c>
      <c r="L353" s="0" t="s">
        <v>42</v>
      </c>
      <c r="M353" s="0" t="n">
        <v>867.98</v>
      </c>
      <c r="N353" s="0" t="n">
        <v>5816.68</v>
      </c>
      <c r="O353" s="0" t="s">
        <v>2291</v>
      </c>
      <c r="P353" s="0" t="s">
        <v>2292</v>
      </c>
    </row>
    <row r="354" customFormat="false" ht="12.75" hidden="false" customHeight="false" outlineLevel="0" collapsed="false">
      <c r="A354" s="0" t="s">
        <v>2293</v>
      </c>
      <c r="B354" s="0" t="s">
        <v>17</v>
      </c>
      <c r="C354" s="0" t="s">
        <v>2294</v>
      </c>
      <c r="D354" s="0" t="s">
        <v>2294</v>
      </c>
      <c r="E354" s="0" t="s">
        <v>193</v>
      </c>
      <c r="F354" s="0" t="s">
        <v>400</v>
      </c>
      <c r="G354" s="0" t="s">
        <v>2295</v>
      </c>
      <c r="H354" s="0" t="s">
        <v>105</v>
      </c>
      <c r="I354" s="0" t="s">
        <v>114</v>
      </c>
      <c r="J354" s="0" t="s">
        <v>2296</v>
      </c>
      <c r="L354" s="0" t="s">
        <v>42</v>
      </c>
      <c r="M354" s="0" t="n">
        <v>312.03</v>
      </c>
      <c r="N354" s="0" t="n">
        <v>5799.8</v>
      </c>
      <c r="O354" s="0" t="s">
        <v>2297</v>
      </c>
      <c r="P354" s="0" t="s">
        <v>2298</v>
      </c>
    </row>
    <row r="355" customFormat="false" ht="12.75" hidden="false" customHeight="false" outlineLevel="0" collapsed="false">
      <c r="A355" s="0" t="s">
        <v>2299</v>
      </c>
      <c r="B355" s="0" t="s">
        <v>17</v>
      </c>
      <c r="C355" s="0" t="s">
        <v>2300</v>
      </c>
      <c r="D355" s="0" t="s">
        <v>2300</v>
      </c>
      <c r="E355" s="0" t="s">
        <v>47</v>
      </c>
      <c r="F355" s="0" t="s">
        <v>963</v>
      </c>
      <c r="G355" s="0" t="s">
        <v>1708</v>
      </c>
      <c r="H355" s="0" t="s">
        <v>105</v>
      </c>
      <c r="I355" s="0" t="s">
        <v>106</v>
      </c>
      <c r="J355" s="0" t="s">
        <v>2301</v>
      </c>
      <c r="L355" s="0" t="s">
        <v>42</v>
      </c>
      <c r="M355" s="0" t="n">
        <v>3011.3</v>
      </c>
      <c r="N355" s="0" t="n">
        <v>5795.07</v>
      </c>
      <c r="O355" s="0" t="s">
        <v>2302</v>
      </c>
      <c r="P355" s="0" t="s">
        <v>2303</v>
      </c>
    </row>
    <row r="356" customFormat="false" ht="12.75" hidden="false" customHeight="false" outlineLevel="0" collapsed="false">
      <c r="A356" s="0" t="s">
        <v>2304</v>
      </c>
      <c r="B356" s="0" t="s">
        <v>17</v>
      </c>
      <c r="C356" s="0" t="s">
        <v>2305</v>
      </c>
      <c r="D356" s="0" t="s">
        <v>2305</v>
      </c>
      <c r="E356" s="0" t="s">
        <v>420</v>
      </c>
      <c r="F356" s="0" t="s">
        <v>2306</v>
      </c>
      <c r="G356" s="0" t="s">
        <v>21</v>
      </c>
      <c r="H356" s="0" t="s">
        <v>105</v>
      </c>
      <c r="I356" s="0" t="s">
        <v>106</v>
      </c>
      <c r="J356" s="0" t="s">
        <v>2307</v>
      </c>
      <c r="L356" s="0" t="s">
        <v>42</v>
      </c>
      <c r="M356" s="0" t="n">
        <v>567.79</v>
      </c>
      <c r="N356" s="0" t="n">
        <v>5718.62</v>
      </c>
      <c r="O356" s="0" t="s">
        <v>2308</v>
      </c>
      <c r="P356" s="0" t="s">
        <v>2309</v>
      </c>
    </row>
    <row r="357" customFormat="false" ht="12.75" hidden="false" customHeight="false" outlineLevel="0" collapsed="false">
      <c r="A357" s="0" t="s">
        <v>2310</v>
      </c>
      <c r="B357" s="0" t="s">
        <v>17</v>
      </c>
      <c r="C357" s="0" t="s">
        <v>2311</v>
      </c>
      <c r="D357" s="0" t="s">
        <v>2311</v>
      </c>
      <c r="E357" s="0" t="s">
        <v>193</v>
      </c>
      <c r="F357" s="0" t="s">
        <v>2312</v>
      </c>
      <c r="G357" s="0" t="s">
        <v>2313</v>
      </c>
      <c r="H357" s="0" t="s">
        <v>89</v>
      </c>
      <c r="I357" s="0" t="s">
        <v>159</v>
      </c>
      <c r="J357" s="0" t="s">
        <v>2314</v>
      </c>
      <c r="L357" s="0" t="s">
        <v>25</v>
      </c>
      <c r="M357" s="0" t="n">
        <v>415.96</v>
      </c>
      <c r="N357" s="0" t="n">
        <v>5699.63</v>
      </c>
      <c r="O357" s="0" t="s">
        <v>2315</v>
      </c>
      <c r="P357" s="0" t="s">
        <v>2316</v>
      </c>
    </row>
    <row r="358" customFormat="false" ht="12.75" hidden="false" customHeight="false" outlineLevel="0" collapsed="false">
      <c r="A358" s="0" t="s">
        <v>2317</v>
      </c>
      <c r="B358" s="0" t="s">
        <v>17</v>
      </c>
      <c r="C358" s="0" t="s">
        <v>2318</v>
      </c>
      <c r="D358" s="0" t="s">
        <v>2318</v>
      </c>
      <c r="E358" s="0" t="s">
        <v>128</v>
      </c>
      <c r="F358" s="0" t="s">
        <v>2319</v>
      </c>
      <c r="G358" s="0" t="s">
        <v>502</v>
      </c>
      <c r="H358" s="0" t="s">
        <v>60</v>
      </c>
      <c r="I358" s="0" t="s">
        <v>823</v>
      </c>
      <c r="J358" s="0" t="s">
        <v>2320</v>
      </c>
      <c r="L358" s="0" t="s">
        <v>42</v>
      </c>
      <c r="M358" s="0" t="n">
        <v>401.83</v>
      </c>
      <c r="N358" s="0" t="n">
        <v>5622.83</v>
      </c>
      <c r="O358" s="0" t="s">
        <v>2321</v>
      </c>
      <c r="P358" s="0" t="s">
        <v>2322</v>
      </c>
    </row>
    <row r="359" customFormat="false" ht="12.75" hidden="false" customHeight="false" outlineLevel="0" collapsed="false">
      <c r="A359" s="0" t="s">
        <v>2323</v>
      </c>
      <c r="B359" s="0" t="s">
        <v>17</v>
      </c>
      <c r="C359" s="0" t="s">
        <v>2324</v>
      </c>
      <c r="D359" s="0" t="s">
        <v>2324</v>
      </c>
      <c r="E359" s="0" t="s">
        <v>57</v>
      </c>
      <c r="F359" s="0" t="s">
        <v>2325</v>
      </c>
      <c r="G359" s="0" t="s">
        <v>2326</v>
      </c>
      <c r="H359" s="0" t="s">
        <v>60</v>
      </c>
      <c r="I359" s="0" t="s">
        <v>61</v>
      </c>
      <c r="J359" s="0" t="s">
        <v>2327</v>
      </c>
      <c r="L359" s="0" t="s">
        <v>42</v>
      </c>
      <c r="M359" s="0" t="n">
        <v>669.03</v>
      </c>
      <c r="N359" s="0" t="n">
        <v>5612.13</v>
      </c>
      <c r="O359" s="0" t="s">
        <v>2328</v>
      </c>
      <c r="P359" s="0" t="s">
        <v>2329</v>
      </c>
    </row>
    <row r="360" customFormat="false" ht="12.75" hidden="false" customHeight="false" outlineLevel="0" collapsed="false">
      <c r="A360" s="0" t="s">
        <v>2330</v>
      </c>
      <c r="B360" s="0" t="s">
        <v>17</v>
      </c>
      <c r="C360" s="0" t="s">
        <v>2331</v>
      </c>
      <c r="D360" s="0" t="s">
        <v>2331</v>
      </c>
      <c r="E360" s="0" t="s">
        <v>57</v>
      </c>
      <c r="F360" s="0" t="s">
        <v>1403</v>
      </c>
      <c r="G360" s="0" t="s">
        <v>748</v>
      </c>
      <c r="H360" s="0" t="s">
        <v>60</v>
      </c>
      <c r="I360" s="0" t="s">
        <v>740</v>
      </c>
      <c r="J360" s="0" t="s">
        <v>2332</v>
      </c>
      <c r="L360" s="0" t="s">
        <v>25</v>
      </c>
      <c r="M360" s="0" t="n">
        <v>962.73</v>
      </c>
      <c r="N360" s="0" t="n">
        <v>5586.71</v>
      </c>
      <c r="O360" s="0" t="s">
        <v>2333</v>
      </c>
      <c r="P360" s="0" t="s">
        <v>2334</v>
      </c>
    </row>
    <row r="361" customFormat="false" ht="12.75" hidden="false" customHeight="false" outlineLevel="0" collapsed="false">
      <c r="A361" s="0" t="s">
        <v>2335</v>
      </c>
      <c r="B361" s="0" t="s">
        <v>17</v>
      </c>
      <c r="C361" s="0" t="s">
        <v>2336</v>
      </c>
      <c r="D361" s="0" t="s">
        <v>2336</v>
      </c>
      <c r="E361" s="0" t="s">
        <v>47</v>
      </c>
      <c r="F361" s="0" t="s">
        <v>2337</v>
      </c>
      <c r="G361" s="0" t="s">
        <v>2338</v>
      </c>
      <c r="H361" s="0" t="s">
        <v>105</v>
      </c>
      <c r="I361" s="0" t="s">
        <v>114</v>
      </c>
      <c r="J361" s="0" t="s">
        <v>2339</v>
      </c>
      <c r="L361" s="0" t="s">
        <v>25</v>
      </c>
      <c r="M361" s="0" t="n">
        <v>588.73</v>
      </c>
      <c r="N361" s="0" t="n">
        <v>5569.1</v>
      </c>
      <c r="O361" s="0" t="s">
        <v>2340</v>
      </c>
      <c r="P361" s="0" t="s">
        <v>2341</v>
      </c>
    </row>
    <row r="362" customFormat="false" ht="12.75" hidden="false" customHeight="false" outlineLevel="0" collapsed="false">
      <c r="A362" s="0" t="s">
        <v>2342</v>
      </c>
      <c r="B362" s="0" t="s">
        <v>17</v>
      </c>
      <c r="C362" s="0" t="s">
        <v>2343</v>
      </c>
      <c r="D362" s="0" t="s">
        <v>2343</v>
      </c>
      <c r="E362" s="0" t="s">
        <v>420</v>
      </c>
      <c r="F362" s="0" t="s">
        <v>2344</v>
      </c>
      <c r="G362" s="0" t="s">
        <v>21</v>
      </c>
      <c r="H362" s="0" t="s">
        <v>50</v>
      </c>
      <c r="I362" s="0" t="s">
        <v>51</v>
      </c>
      <c r="J362" s="0" t="s">
        <v>2345</v>
      </c>
      <c r="L362" s="0" t="s">
        <v>42</v>
      </c>
      <c r="M362" s="0" t="n">
        <v>400.72</v>
      </c>
      <c r="N362" s="0" t="n">
        <v>5534.37</v>
      </c>
      <c r="O362" s="0" t="s">
        <v>2346</v>
      </c>
      <c r="P362" s="0" t="s">
        <v>2347</v>
      </c>
    </row>
    <row r="363" customFormat="false" ht="12.75" hidden="false" customHeight="false" outlineLevel="0" collapsed="false">
      <c r="A363" s="0" t="s">
        <v>2348</v>
      </c>
      <c r="B363" s="0" t="s">
        <v>17</v>
      </c>
      <c r="C363" s="0" t="s">
        <v>2349</v>
      </c>
      <c r="D363" s="0" t="s">
        <v>2349</v>
      </c>
      <c r="E363" s="0" t="s">
        <v>57</v>
      </c>
      <c r="F363" s="0" t="s">
        <v>2350</v>
      </c>
      <c r="G363" s="0" t="s">
        <v>1077</v>
      </c>
      <c r="H363" s="0" t="s">
        <v>50</v>
      </c>
      <c r="I363" s="0" t="s">
        <v>51</v>
      </c>
      <c r="J363" s="0" t="s">
        <v>2351</v>
      </c>
      <c r="L363" s="0" t="s">
        <v>42</v>
      </c>
      <c r="M363" s="0" t="n">
        <v>491.59</v>
      </c>
      <c r="N363" s="0" t="n">
        <v>5530.89</v>
      </c>
      <c r="O363" s="0" t="s">
        <v>2352</v>
      </c>
      <c r="P363" s="0" t="s">
        <v>2353</v>
      </c>
    </row>
    <row r="364" customFormat="false" ht="12.75" hidden="false" customHeight="false" outlineLevel="0" collapsed="false">
      <c r="A364" s="0" t="s">
        <v>2354</v>
      </c>
      <c r="B364" s="0" t="s">
        <v>17</v>
      </c>
      <c r="C364" s="0" t="s">
        <v>2355</v>
      </c>
      <c r="D364" s="0" t="s">
        <v>2355</v>
      </c>
      <c r="E364" s="0" t="s">
        <v>420</v>
      </c>
      <c r="F364" s="0" t="s">
        <v>2356</v>
      </c>
      <c r="G364" s="0" t="s">
        <v>21</v>
      </c>
      <c r="H364" s="0" t="s">
        <v>50</v>
      </c>
      <c r="I364" s="0" t="s">
        <v>51</v>
      </c>
      <c r="J364" s="0" t="s">
        <v>2357</v>
      </c>
      <c r="L364" s="0" t="s">
        <v>42</v>
      </c>
      <c r="M364" s="0" t="n">
        <v>415.44</v>
      </c>
      <c r="N364" s="0" t="n">
        <v>5498.32</v>
      </c>
      <c r="O364" s="0" t="s">
        <v>2358</v>
      </c>
      <c r="P364" s="0" t="s">
        <v>2359</v>
      </c>
    </row>
    <row r="365" customFormat="false" ht="12.75" hidden="false" customHeight="false" outlineLevel="0" collapsed="false">
      <c r="A365" s="0" t="s">
        <v>2360</v>
      </c>
      <c r="B365" s="0" t="s">
        <v>17</v>
      </c>
      <c r="C365" s="0" t="s">
        <v>2361</v>
      </c>
      <c r="D365" s="0" t="s">
        <v>2361</v>
      </c>
      <c r="E365" s="0" t="s">
        <v>57</v>
      </c>
      <c r="F365" s="0" t="s">
        <v>2362</v>
      </c>
      <c r="G365" s="0" t="s">
        <v>331</v>
      </c>
      <c r="H365" s="0" t="s">
        <v>60</v>
      </c>
      <c r="I365" s="0" t="s">
        <v>187</v>
      </c>
      <c r="J365" s="0" t="s">
        <v>2363</v>
      </c>
      <c r="L365" s="0" t="s">
        <v>42</v>
      </c>
      <c r="M365" s="0" t="n">
        <v>453.92</v>
      </c>
      <c r="N365" s="0" t="n">
        <v>5480.22</v>
      </c>
      <c r="O365" s="0" t="s">
        <v>2364</v>
      </c>
      <c r="P365" s="0" t="s">
        <v>2365</v>
      </c>
    </row>
    <row r="366" customFormat="false" ht="12.75" hidden="false" customHeight="false" outlineLevel="0" collapsed="false">
      <c r="A366" s="0" t="s">
        <v>2366</v>
      </c>
      <c r="B366" s="0" t="s">
        <v>17</v>
      </c>
      <c r="C366" s="0" t="s">
        <v>2367</v>
      </c>
      <c r="D366" s="0" t="s">
        <v>2367</v>
      </c>
      <c r="E366" s="0" t="s">
        <v>57</v>
      </c>
      <c r="F366" s="0" t="s">
        <v>2368</v>
      </c>
      <c r="G366" s="0" t="s">
        <v>219</v>
      </c>
      <c r="H366" s="0" t="s">
        <v>32</v>
      </c>
      <c r="I366" s="0" t="s">
        <v>33</v>
      </c>
      <c r="J366" s="0" t="s">
        <v>2369</v>
      </c>
      <c r="L366" s="0" t="s">
        <v>42</v>
      </c>
      <c r="M366" s="0" t="n">
        <v>465.37</v>
      </c>
      <c r="N366" s="0" t="n">
        <v>5452.54</v>
      </c>
      <c r="O366" s="0" t="s">
        <v>2370</v>
      </c>
      <c r="P366" s="0" t="s">
        <v>2371</v>
      </c>
    </row>
    <row r="367" customFormat="false" ht="12.75" hidden="false" customHeight="false" outlineLevel="0" collapsed="false">
      <c r="A367" s="0" t="s">
        <v>2372</v>
      </c>
      <c r="B367" s="0" t="s">
        <v>17</v>
      </c>
      <c r="C367" s="0" t="s">
        <v>2373</v>
      </c>
      <c r="D367" s="0" t="s">
        <v>2373</v>
      </c>
      <c r="E367" s="0" t="s">
        <v>57</v>
      </c>
      <c r="F367" s="0" t="s">
        <v>2374</v>
      </c>
      <c r="G367" s="0" t="s">
        <v>636</v>
      </c>
      <c r="H367" s="0" t="s">
        <v>89</v>
      </c>
      <c r="I367" s="0" t="s">
        <v>159</v>
      </c>
      <c r="J367" s="0" t="s">
        <v>2375</v>
      </c>
      <c r="L367" s="0" t="s">
        <v>42</v>
      </c>
      <c r="M367" s="0" t="n">
        <v>456.04</v>
      </c>
      <c r="N367" s="0" t="n">
        <v>5450.1</v>
      </c>
      <c r="O367" s="0" t="s">
        <v>2376</v>
      </c>
      <c r="P367" s="0" t="s">
        <v>2377</v>
      </c>
    </row>
    <row r="368" customFormat="false" ht="12.75" hidden="false" customHeight="false" outlineLevel="0" collapsed="false">
      <c r="A368" s="0" t="s">
        <v>2378</v>
      </c>
      <c r="B368" s="0" t="s">
        <v>17</v>
      </c>
      <c r="C368" s="0" t="s">
        <v>2379</v>
      </c>
      <c r="D368" s="0" t="s">
        <v>2379</v>
      </c>
      <c r="E368" s="0" t="s">
        <v>57</v>
      </c>
      <c r="F368" s="0" t="s">
        <v>515</v>
      </c>
      <c r="G368" s="0" t="s">
        <v>2380</v>
      </c>
      <c r="H368" s="0" t="s">
        <v>50</v>
      </c>
      <c r="I368" s="0" t="s">
        <v>394</v>
      </c>
      <c r="J368" s="0" t="s">
        <v>2381</v>
      </c>
      <c r="L368" s="0" t="s">
        <v>42</v>
      </c>
      <c r="M368" s="0" t="n">
        <v>490.57</v>
      </c>
      <c r="N368" s="0" t="n">
        <v>5446.64</v>
      </c>
      <c r="O368" s="0" t="s">
        <v>2382</v>
      </c>
      <c r="P368" s="0" t="s">
        <v>2383</v>
      </c>
    </row>
    <row r="369" customFormat="false" ht="12.75" hidden="false" customHeight="false" outlineLevel="0" collapsed="false">
      <c r="A369" s="0" t="s">
        <v>2384</v>
      </c>
      <c r="B369" s="0" t="s">
        <v>17</v>
      </c>
      <c r="C369" s="0" t="s">
        <v>2385</v>
      </c>
      <c r="D369" s="0" t="s">
        <v>2385</v>
      </c>
      <c r="E369" s="0" t="s">
        <v>47</v>
      </c>
      <c r="F369" s="0" t="s">
        <v>1071</v>
      </c>
      <c r="G369" s="0" t="s">
        <v>315</v>
      </c>
      <c r="H369" s="0" t="s">
        <v>105</v>
      </c>
      <c r="I369" s="0" t="s">
        <v>114</v>
      </c>
      <c r="J369" s="0" t="s">
        <v>2386</v>
      </c>
      <c r="L369" s="0" t="s">
        <v>35</v>
      </c>
      <c r="M369" s="0" t="n">
        <v>586.91</v>
      </c>
      <c r="N369" s="0" t="n">
        <v>5446.09</v>
      </c>
      <c r="O369" s="0" t="s">
        <v>2387</v>
      </c>
      <c r="P369" s="0" t="s">
        <v>2388</v>
      </c>
    </row>
    <row r="370" customFormat="false" ht="12.75" hidden="false" customHeight="false" outlineLevel="0" collapsed="false">
      <c r="A370" s="0" t="s">
        <v>2389</v>
      </c>
      <c r="B370" s="0" t="s">
        <v>17</v>
      </c>
      <c r="C370" s="0" t="s">
        <v>2390</v>
      </c>
      <c r="D370" s="0" t="s">
        <v>2390</v>
      </c>
      <c r="E370" s="0" t="s">
        <v>47</v>
      </c>
      <c r="F370" s="0" t="s">
        <v>1190</v>
      </c>
      <c r="G370" s="0" t="s">
        <v>509</v>
      </c>
      <c r="H370" s="0" t="s">
        <v>74</v>
      </c>
      <c r="I370" s="0" t="s">
        <v>1878</v>
      </c>
      <c r="J370" s="0" t="s">
        <v>2391</v>
      </c>
      <c r="L370" s="0" t="s">
        <v>42</v>
      </c>
      <c r="M370" s="0" t="n">
        <v>539.7</v>
      </c>
      <c r="N370" s="0" t="n">
        <v>5444.38</v>
      </c>
      <c r="O370" s="0" t="s">
        <v>2392</v>
      </c>
      <c r="P370" s="0" t="s">
        <v>2393</v>
      </c>
    </row>
    <row r="371" customFormat="false" ht="12.75" hidden="false" customHeight="false" outlineLevel="0" collapsed="false">
      <c r="A371" s="0" t="s">
        <v>2394</v>
      </c>
      <c r="B371" s="0" t="s">
        <v>17</v>
      </c>
      <c r="C371" s="0" t="s">
        <v>2395</v>
      </c>
      <c r="D371" s="0" t="s">
        <v>2395</v>
      </c>
      <c r="E371" s="0" t="s">
        <v>128</v>
      </c>
      <c r="F371" s="0" t="s">
        <v>2396</v>
      </c>
      <c r="G371" s="0" t="s">
        <v>315</v>
      </c>
      <c r="H371" s="0" t="s">
        <v>105</v>
      </c>
      <c r="I371" s="0" t="s">
        <v>106</v>
      </c>
      <c r="J371" s="0" t="s">
        <v>2397</v>
      </c>
      <c r="L371" s="0" t="s">
        <v>42</v>
      </c>
      <c r="M371" s="0" t="n">
        <v>539.02</v>
      </c>
      <c r="N371" s="0" t="n">
        <v>5399.19</v>
      </c>
      <c r="O371" s="0" t="s">
        <v>2398</v>
      </c>
      <c r="P371" s="0" t="s">
        <v>2399</v>
      </c>
    </row>
    <row r="372" customFormat="false" ht="12.75" hidden="false" customHeight="false" outlineLevel="0" collapsed="false">
      <c r="A372" s="0" t="s">
        <v>2400</v>
      </c>
      <c r="B372" s="0" t="s">
        <v>17</v>
      </c>
      <c r="C372" s="0" t="s">
        <v>2401</v>
      </c>
      <c r="D372" s="0" t="s">
        <v>2401</v>
      </c>
      <c r="E372" s="0" t="s">
        <v>420</v>
      </c>
      <c r="F372" s="0" t="s">
        <v>2402</v>
      </c>
      <c r="G372" s="0" t="s">
        <v>21</v>
      </c>
      <c r="H372" s="0" t="s">
        <v>50</v>
      </c>
      <c r="I372" s="0" t="s">
        <v>332</v>
      </c>
      <c r="J372" s="0" t="s">
        <v>2403</v>
      </c>
      <c r="L372" s="0" t="s">
        <v>42</v>
      </c>
      <c r="M372" s="0" t="n">
        <v>419.47</v>
      </c>
      <c r="N372" s="0" t="n">
        <v>5376.48</v>
      </c>
      <c r="O372" s="0" t="s">
        <v>2404</v>
      </c>
      <c r="P372" s="0" t="s">
        <v>2405</v>
      </c>
    </row>
    <row r="373" customFormat="false" ht="12.75" hidden="false" customHeight="false" outlineLevel="0" collapsed="false">
      <c r="A373" s="0" t="s">
        <v>2406</v>
      </c>
      <c r="B373" s="0" t="s">
        <v>17</v>
      </c>
      <c r="C373" s="0" t="s">
        <v>2407</v>
      </c>
      <c r="D373" s="0" t="s">
        <v>2407</v>
      </c>
      <c r="E373" s="0" t="s">
        <v>57</v>
      </c>
      <c r="F373" s="0" t="s">
        <v>1903</v>
      </c>
      <c r="G373" s="0" t="s">
        <v>331</v>
      </c>
      <c r="H373" s="0" t="s">
        <v>105</v>
      </c>
      <c r="I373" s="0" t="s">
        <v>2408</v>
      </c>
      <c r="J373" s="0" t="s">
        <v>2409</v>
      </c>
      <c r="L373" s="0" t="s">
        <v>42</v>
      </c>
      <c r="M373" s="0" t="n">
        <v>441.33</v>
      </c>
      <c r="N373" s="0" t="n">
        <v>5373.21</v>
      </c>
      <c r="O373" s="0" t="s">
        <v>2410</v>
      </c>
      <c r="P373" s="0" t="s">
        <v>2411</v>
      </c>
    </row>
    <row r="374" customFormat="false" ht="12.75" hidden="false" customHeight="false" outlineLevel="0" collapsed="false">
      <c r="A374" s="0" t="s">
        <v>2412</v>
      </c>
      <c r="B374" s="0" t="s">
        <v>17</v>
      </c>
      <c r="C374" s="0" t="s">
        <v>2413</v>
      </c>
      <c r="D374" s="0" t="s">
        <v>2413</v>
      </c>
      <c r="E374" s="0" t="s">
        <v>420</v>
      </c>
      <c r="F374" s="0" t="s">
        <v>2414</v>
      </c>
      <c r="G374" s="0" t="s">
        <v>21</v>
      </c>
      <c r="H374" s="0" t="s">
        <v>22</v>
      </c>
      <c r="I374" s="0" t="s">
        <v>456</v>
      </c>
      <c r="J374" s="0" t="s">
        <v>2415</v>
      </c>
      <c r="L374" s="0" t="s">
        <v>42</v>
      </c>
      <c r="M374" s="0" t="n">
        <v>311.23</v>
      </c>
      <c r="N374" s="0" t="n">
        <v>5368.64</v>
      </c>
      <c r="O374" s="0" t="s">
        <v>2416</v>
      </c>
      <c r="P374" s="0" t="s">
        <v>2417</v>
      </c>
    </row>
    <row r="375" customFormat="false" ht="12.75" hidden="false" customHeight="false" outlineLevel="0" collapsed="false">
      <c r="A375" s="0" t="s">
        <v>2418</v>
      </c>
      <c r="B375" s="0" t="s">
        <v>17</v>
      </c>
      <c r="C375" s="0" t="s">
        <v>2419</v>
      </c>
      <c r="D375" s="0" t="s">
        <v>2419</v>
      </c>
      <c r="E375" s="0" t="s">
        <v>420</v>
      </c>
      <c r="F375" s="0" t="s">
        <v>2420</v>
      </c>
      <c r="G375" s="0" t="s">
        <v>21</v>
      </c>
      <c r="H375" s="0" t="s">
        <v>50</v>
      </c>
      <c r="I375" s="0" t="s">
        <v>51</v>
      </c>
      <c r="J375" s="0" t="s">
        <v>2421</v>
      </c>
      <c r="L375" s="0" t="s">
        <v>42</v>
      </c>
      <c r="M375" s="0" t="n">
        <v>482.11</v>
      </c>
      <c r="N375" s="0" t="n">
        <v>5356.84</v>
      </c>
      <c r="O375" s="0" t="s">
        <v>2422</v>
      </c>
      <c r="P375" s="0" t="s">
        <v>2423</v>
      </c>
    </row>
    <row r="376" customFormat="false" ht="12.75" hidden="false" customHeight="false" outlineLevel="0" collapsed="false">
      <c r="A376" s="0" t="s">
        <v>2424</v>
      </c>
      <c r="B376" s="0" t="s">
        <v>17</v>
      </c>
      <c r="C376" s="0" t="s">
        <v>2425</v>
      </c>
      <c r="D376" s="0" t="s">
        <v>2425</v>
      </c>
      <c r="E376" s="0" t="s">
        <v>2426</v>
      </c>
      <c r="F376" s="0" t="s">
        <v>2427</v>
      </c>
      <c r="G376" s="0" t="s">
        <v>315</v>
      </c>
      <c r="H376" s="0" t="s">
        <v>60</v>
      </c>
      <c r="I376" s="0" t="s">
        <v>1015</v>
      </c>
      <c r="J376" s="0" t="s">
        <v>2428</v>
      </c>
      <c r="L376" s="0" t="s">
        <v>42</v>
      </c>
      <c r="M376" s="0" t="n">
        <v>572.52</v>
      </c>
      <c r="N376" s="0" t="n">
        <v>5354.68</v>
      </c>
      <c r="O376" s="0" t="s">
        <v>2429</v>
      </c>
      <c r="P376" s="0" t="s">
        <v>2430</v>
      </c>
    </row>
    <row r="377" customFormat="false" ht="12.75" hidden="false" customHeight="false" outlineLevel="0" collapsed="false">
      <c r="A377" s="0" t="s">
        <v>2431</v>
      </c>
      <c r="B377" s="0" t="s">
        <v>17</v>
      </c>
      <c r="C377" s="0" t="s">
        <v>2432</v>
      </c>
      <c r="D377" s="0" t="s">
        <v>2432</v>
      </c>
      <c r="E377" s="0" t="s">
        <v>57</v>
      </c>
      <c r="F377" s="0" t="s">
        <v>584</v>
      </c>
      <c r="G377" s="0" t="s">
        <v>585</v>
      </c>
      <c r="H377" s="0" t="s">
        <v>105</v>
      </c>
      <c r="I377" s="0" t="s">
        <v>537</v>
      </c>
      <c r="J377" s="0" t="s">
        <v>2433</v>
      </c>
      <c r="L377" s="0" t="s">
        <v>25</v>
      </c>
      <c r="M377" s="0" t="n">
        <v>943.05</v>
      </c>
      <c r="N377" s="0" t="n">
        <v>5342.63</v>
      </c>
      <c r="O377" s="0" t="s">
        <v>2434</v>
      </c>
      <c r="P377" s="0" t="s">
        <v>2435</v>
      </c>
    </row>
    <row r="378" customFormat="false" ht="12.75" hidden="false" customHeight="false" outlineLevel="0" collapsed="false">
      <c r="A378" s="0" t="s">
        <v>2436</v>
      </c>
      <c r="B378" s="0" t="s">
        <v>17</v>
      </c>
      <c r="C378" s="0" t="s">
        <v>2437</v>
      </c>
      <c r="D378" s="0" t="s">
        <v>2437</v>
      </c>
      <c r="E378" s="0" t="s">
        <v>57</v>
      </c>
      <c r="F378" s="0" t="s">
        <v>2438</v>
      </c>
      <c r="G378" s="0" t="s">
        <v>1794</v>
      </c>
      <c r="H378" s="0" t="s">
        <v>316</v>
      </c>
      <c r="I378" s="0" t="s">
        <v>316</v>
      </c>
      <c r="J378" s="0" t="s">
        <v>2439</v>
      </c>
      <c r="L378" s="0" t="s">
        <v>42</v>
      </c>
      <c r="M378" s="0" t="n">
        <v>412.59</v>
      </c>
      <c r="N378" s="0" t="n">
        <v>5295.28</v>
      </c>
      <c r="O378" s="0" t="s">
        <v>2440</v>
      </c>
      <c r="P378" s="0" t="s">
        <v>2441</v>
      </c>
    </row>
    <row r="379" customFormat="false" ht="12.75" hidden="false" customHeight="false" outlineLevel="0" collapsed="false">
      <c r="A379" s="0" t="s">
        <v>2442</v>
      </c>
      <c r="B379" s="0" t="s">
        <v>17</v>
      </c>
      <c r="C379" s="0" t="s">
        <v>2443</v>
      </c>
      <c r="D379" s="0" t="s">
        <v>2443</v>
      </c>
      <c r="E379" s="0" t="s">
        <v>57</v>
      </c>
      <c r="F379" s="0" t="s">
        <v>2444</v>
      </c>
      <c r="G379" s="0" t="s">
        <v>1837</v>
      </c>
      <c r="H379" s="0" t="s">
        <v>50</v>
      </c>
      <c r="I379" s="0" t="s">
        <v>229</v>
      </c>
      <c r="J379" s="0" t="s">
        <v>2445</v>
      </c>
      <c r="L379" s="0" t="s">
        <v>42</v>
      </c>
      <c r="M379" s="0" t="n">
        <v>607.13</v>
      </c>
      <c r="N379" s="0" t="n">
        <v>5290.96</v>
      </c>
      <c r="O379" s="0" t="s">
        <v>2446</v>
      </c>
      <c r="P379" s="0" t="s">
        <v>2447</v>
      </c>
    </row>
    <row r="380" customFormat="false" ht="12.75" hidden="false" customHeight="false" outlineLevel="0" collapsed="false">
      <c r="A380" s="0" t="s">
        <v>2448</v>
      </c>
      <c r="B380" s="0" t="s">
        <v>17</v>
      </c>
      <c r="C380" s="0" t="s">
        <v>2449</v>
      </c>
      <c r="D380" s="0" t="s">
        <v>2449</v>
      </c>
      <c r="E380" s="0" t="s">
        <v>1159</v>
      </c>
      <c r="F380" s="0" t="s">
        <v>2450</v>
      </c>
      <c r="G380" s="0" t="s">
        <v>502</v>
      </c>
      <c r="H380" s="0" t="s">
        <v>32</v>
      </c>
      <c r="I380" s="0" t="s">
        <v>33</v>
      </c>
      <c r="J380" s="0" t="s">
        <v>2451</v>
      </c>
      <c r="L380" s="0" t="s">
        <v>42</v>
      </c>
      <c r="M380" s="0" t="n">
        <v>397.17</v>
      </c>
      <c r="N380" s="0" t="n">
        <v>5253.58</v>
      </c>
      <c r="O380" s="0" t="s">
        <v>2452</v>
      </c>
      <c r="P380" s="0" t="s">
        <v>2453</v>
      </c>
    </row>
    <row r="381" customFormat="false" ht="12.75" hidden="false" customHeight="false" outlineLevel="0" collapsed="false">
      <c r="A381" s="0" t="s">
        <v>2454</v>
      </c>
      <c r="B381" s="0" t="s">
        <v>17</v>
      </c>
      <c r="C381" s="0" t="s">
        <v>2455</v>
      </c>
      <c r="D381" s="0" t="s">
        <v>2455</v>
      </c>
      <c r="E381" s="0" t="s">
        <v>57</v>
      </c>
      <c r="F381" s="0" t="s">
        <v>1870</v>
      </c>
      <c r="G381" s="0" t="s">
        <v>995</v>
      </c>
      <c r="H381" s="0" t="s">
        <v>50</v>
      </c>
      <c r="I381" s="0" t="s">
        <v>394</v>
      </c>
      <c r="J381" s="0" t="s">
        <v>2456</v>
      </c>
      <c r="L381" s="0" t="s">
        <v>42</v>
      </c>
      <c r="M381" s="0" t="n">
        <v>697.69</v>
      </c>
      <c r="N381" s="0" t="n">
        <v>5225.58</v>
      </c>
      <c r="O381" s="0" t="s">
        <v>2457</v>
      </c>
      <c r="P381" s="0" t="s">
        <v>2458</v>
      </c>
    </row>
    <row r="382" customFormat="false" ht="12.75" hidden="false" customHeight="false" outlineLevel="0" collapsed="false">
      <c r="A382" s="0" t="s">
        <v>2459</v>
      </c>
      <c r="B382" s="0" t="s">
        <v>17</v>
      </c>
      <c r="C382" s="0" t="s">
        <v>2460</v>
      </c>
      <c r="D382" s="0" t="s">
        <v>2460</v>
      </c>
      <c r="E382" s="0" t="s">
        <v>128</v>
      </c>
      <c r="F382" s="0" t="s">
        <v>2461</v>
      </c>
      <c r="G382" s="0" t="s">
        <v>315</v>
      </c>
      <c r="H382" s="0" t="s">
        <v>316</v>
      </c>
      <c r="I382" s="0" t="s">
        <v>317</v>
      </c>
      <c r="J382" s="0" t="s">
        <v>2462</v>
      </c>
      <c r="L382" s="0" t="s">
        <v>42</v>
      </c>
      <c r="M382" s="0" t="n">
        <v>419.71</v>
      </c>
      <c r="N382" s="0" t="n">
        <v>5204.56</v>
      </c>
      <c r="O382" s="0" t="s">
        <v>2463</v>
      </c>
      <c r="P382" s="0" t="s">
        <v>2464</v>
      </c>
    </row>
    <row r="383" customFormat="false" ht="12.75" hidden="false" customHeight="false" outlineLevel="0" collapsed="false">
      <c r="A383" s="0" t="s">
        <v>2465</v>
      </c>
      <c r="B383" s="0" t="s">
        <v>17</v>
      </c>
      <c r="C383" s="0" t="s">
        <v>2466</v>
      </c>
      <c r="D383" s="0" t="s">
        <v>2466</v>
      </c>
      <c r="E383" s="0" t="s">
        <v>57</v>
      </c>
      <c r="F383" s="0" t="s">
        <v>754</v>
      </c>
      <c r="G383" s="0" t="s">
        <v>2467</v>
      </c>
      <c r="H383" s="0" t="s">
        <v>50</v>
      </c>
      <c r="I383" s="0" t="s">
        <v>229</v>
      </c>
      <c r="J383" s="0" t="s">
        <v>2468</v>
      </c>
      <c r="L383" s="0" t="s">
        <v>42</v>
      </c>
      <c r="M383" s="0" t="n">
        <v>539.29</v>
      </c>
      <c r="N383" s="0" t="n">
        <v>5171.09</v>
      </c>
      <c r="O383" s="0" t="s">
        <v>2469</v>
      </c>
      <c r="P383" s="0" t="s">
        <v>2470</v>
      </c>
    </row>
    <row r="384" customFormat="false" ht="12.75" hidden="false" customHeight="false" outlineLevel="0" collapsed="false">
      <c r="A384" s="0" t="s">
        <v>2471</v>
      </c>
      <c r="B384" s="0" t="s">
        <v>17</v>
      </c>
      <c r="C384" s="0" t="s">
        <v>2472</v>
      </c>
      <c r="D384" s="0" t="s">
        <v>2472</v>
      </c>
      <c r="E384" s="0" t="s">
        <v>128</v>
      </c>
      <c r="F384" s="0" t="s">
        <v>2473</v>
      </c>
      <c r="G384" s="0" t="s">
        <v>2474</v>
      </c>
      <c r="H384" s="0" t="s">
        <v>74</v>
      </c>
      <c r="I384" s="0" t="s">
        <v>851</v>
      </c>
      <c r="J384" s="0" t="s">
        <v>2475</v>
      </c>
      <c r="L384" s="0" t="s">
        <v>42</v>
      </c>
      <c r="M384" s="0" t="n">
        <v>847.35</v>
      </c>
      <c r="N384" s="0" t="n">
        <v>5168.89</v>
      </c>
      <c r="O384" s="0" t="s">
        <v>2476</v>
      </c>
      <c r="P384" s="0" t="s">
        <v>2477</v>
      </c>
    </row>
    <row r="385" customFormat="false" ht="12.75" hidden="false" customHeight="false" outlineLevel="0" collapsed="false">
      <c r="A385" s="0" t="s">
        <v>2478</v>
      </c>
      <c r="B385" s="0" t="s">
        <v>17</v>
      </c>
      <c r="C385" s="0" t="s">
        <v>2479</v>
      </c>
      <c r="D385" s="0" t="s">
        <v>2479</v>
      </c>
      <c r="E385" s="0" t="s">
        <v>128</v>
      </c>
      <c r="F385" s="0" t="s">
        <v>2480</v>
      </c>
      <c r="G385" s="0" t="s">
        <v>2481</v>
      </c>
      <c r="H385" s="0" t="s">
        <v>105</v>
      </c>
      <c r="I385" s="0" t="s">
        <v>106</v>
      </c>
      <c r="J385" s="0" t="s">
        <v>2482</v>
      </c>
      <c r="L385" s="0" t="s">
        <v>42</v>
      </c>
      <c r="M385" s="0" t="n">
        <v>324.07</v>
      </c>
      <c r="N385" s="0" t="n">
        <v>5148.58</v>
      </c>
      <c r="O385" s="0" t="s">
        <v>2483</v>
      </c>
      <c r="P385" s="0" t="s">
        <v>2484</v>
      </c>
    </row>
    <row r="386" customFormat="false" ht="12.75" hidden="false" customHeight="false" outlineLevel="0" collapsed="false">
      <c r="A386" s="0" t="s">
        <v>2485</v>
      </c>
      <c r="B386" s="0" t="s">
        <v>17</v>
      </c>
      <c r="C386" s="0" t="s">
        <v>2486</v>
      </c>
      <c r="D386" s="0" t="s">
        <v>2486</v>
      </c>
      <c r="E386" s="0" t="s">
        <v>128</v>
      </c>
      <c r="F386" s="0" t="s">
        <v>2487</v>
      </c>
      <c r="G386" s="0" t="s">
        <v>2474</v>
      </c>
      <c r="H386" s="0" t="s">
        <v>250</v>
      </c>
      <c r="I386" s="0" t="s">
        <v>251</v>
      </c>
      <c r="J386" s="0" t="s">
        <v>2488</v>
      </c>
      <c r="L386" s="0" t="s">
        <v>42</v>
      </c>
      <c r="M386" s="0" t="n">
        <v>379.02</v>
      </c>
      <c r="N386" s="0" t="n">
        <v>5121.92</v>
      </c>
      <c r="O386" s="0" t="s">
        <v>2489</v>
      </c>
      <c r="P386" s="0" t="s">
        <v>2490</v>
      </c>
    </row>
    <row r="387" customFormat="false" ht="12.75" hidden="false" customHeight="false" outlineLevel="0" collapsed="false">
      <c r="A387" s="0" t="s">
        <v>2491</v>
      </c>
      <c r="B387" s="0" t="s">
        <v>17</v>
      </c>
      <c r="C387" s="0" t="s">
        <v>2492</v>
      </c>
      <c r="D387" s="0" t="s">
        <v>2492</v>
      </c>
      <c r="E387" s="0" t="s">
        <v>57</v>
      </c>
      <c r="F387" s="0" t="s">
        <v>2493</v>
      </c>
      <c r="G387" s="0" t="s">
        <v>571</v>
      </c>
      <c r="H387" s="0" t="s">
        <v>74</v>
      </c>
      <c r="I387" s="0" t="s">
        <v>724</v>
      </c>
      <c r="J387" s="0" t="s">
        <v>2494</v>
      </c>
      <c r="L387" s="0" t="s">
        <v>42</v>
      </c>
      <c r="M387" s="0" t="n">
        <v>1960.47</v>
      </c>
      <c r="N387" s="0" t="n">
        <v>5114.55</v>
      </c>
      <c r="O387" s="0" t="s">
        <v>2495</v>
      </c>
      <c r="P387" s="0" t="s">
        <v>2496</v>
      </c>
    </row>
    <row r="388" customFormat="false" ht="12.75" hidden="false" customHeight="false" outlineLevel="0" collapsed="false">
      <c r="A388" s="0" t="s">
        <v>2497</v>
      </c>
      <c r="B388" s="0" t="s">
        <v>17</v>
      </c>
      <c r="C388" s="0" t="s">
        <v>2498</v>
      </c>
      <c r="D388" s="0" t="s">
        <v>2498</v>
      </c>
      <c r="E388" s="0" t="s">
        <v>193</v>
      </c>
      <c r="F388" s="0" t="s">
        <v>301</v>
      </c>
      <c r="G388" s="0" t="s">
        <v>315</v>
      </c>
      <c r="H388" s="0" t="s">
        <v>105</v>
      </c>
      <c r="I388" s="0" t="s">
        <v>114</v>
      </c>
      <c r="J388" s="0" t="s">
        <v>2499</v>
      </c>
      <c r="L388" s="0" t="s">
        <v>25</v>
      </c>
      <c r="M388" s="0" t="n">
        <v>721.38</v>
      </c>
      <c r="N388" s="0" t="n">
        <v>5104.23</v>
      </c>
      <c r="O388" s="0" t="s">
        <v>2500</v>
      </c>
      <c r="P388" s="0" t="s">
        <v>2501</v>
      </c>
    </row>
    <row r="389" customFormat="false" ht="12.75" hidden="false" customHeight="false" outlineLevel="0" collapsed="false">
      <c r="A389" s="0" t="s">
        <v>2502</v>
      </c>
      <c r="B389" s="0" t="s">
        <v>17</v>
      </c>
      <c r="C389" s="0" t="s">
        <v>2503</v>
      </c>
      <c r="D389" s="0" t="s">
        <v>2503</v>
      </c>
      <c r="E389" s="0" t="s">
        <v>420</v>
      </c>
      <c r="F389" s="0" t="s">
        <v>2504</v>
      </c>
      <c r="G389" s="0" t="s">
        <v>21</v>
      </c>
      <c r="H389" s="0" t="s">
        <v>50</v>
      </c>
      <c r="I389" s="0" t="s">
        <v>51</v>
      </c>
      <c r="J389" s="0" t="s">
        <v>2505</v>
      </c>
      <c r="L389" s="0" t="s">
        <v>42</v>
      </c>
      <c r="M389" s="0" t="n">
        <v>478.87</v>
      </c>
      <c r="N389" s="0" t="n">
        <v>5101.9</v>
      </c>
      <c r="O389" s="0" t="s">
        <v>2506</v>
      </c>
      <c r="P389" s="0" t="s">
        <v>2507</v>
      </c>
    </row>
    <row r="390" customFormat="false" ht="12.75" hidden="false" customHeight="false" outlineLevel="0" collapsed="false">
      <c r="A390" s="0" t="s">
        <v>2508</v>
      </c>
      <c r="B390" s="0" t="s">
        <v>17</v>
      </c>
      <c r="C390" s="0" t="s">
        <v>2509</v>
      </c>
      <c r="D390" s="0" t="s">
        <v>2509</v>
      </c>
      <c r="E390" s="0" t="s">
        <v>57</v>
      </c>
      <c r="F390" s="0" t="s">
        <v>2510</v>
      </c>
      <c r="G390" s="0" t="s">
        <v>2511</v>
      </c>
      <c r="H390" s="0" t="s">
        <v>22</v>
      </c>
      <c r="I390" s="0" t="s">
        <v>1587</v>
      </c>
      <c r="J390" s="0" t="s">
        <v>2512</v>
      </c>
      <c r="L390" s="0" t="s">
        <v>42</v>
      </c>
      <c r="M390" s="0" t="n">
        <v>297.33</v>
      </c>
      <c r="N390" s="0" t="n">
        <v>5075.28</v>
      </c>
      <c r="O390" s="0" t="s">
        <v>2513</v>
      </c>
      <c r="P390" s="0" t="s">
        <v>2514</v>
      </c>
    </row>
    <row r="391" customFormat="false" ht="12.75" hidden="false" customHeight="false" outlineLevel="0" collapsed="false">
      <c r="A391" s="0" t="s">
        <v>2515</v>
      </c>
      <c r="B391" s="0" t="s">
        <v>17</v>
      </c>
      <c r="C391" s="0" t="s">
        <v>2516</v>
      </c>
      <c r="D391" s="0" t="s">
        <v>2516</v>
      </c>
      <c r="E391" s="0" t="s">
        <v>57</v>
      </c>
      <c r="F391" s="0" t="s">
        <v>2517</v>
      </c>
      <c r="G391" s="0" t="s">
        <v>2518</v>
      </c>
      <c r="H391" s="0" t="s">
        <v>316</v>
      </c>
      <c r="I391" s="0" t="s">
        <v>316</v>
      </c>
      <c r="J391" s="0" t="s">
        <v>2519</v>
      </c>
      <c r="L391" s="0" t="s">
        <v>42</v>
      </c>
      <c r="M391" s="0" t="n">
        <v>616.87</v>
      </c>
      <c r="N391" s="0" t="n">
        <v>5072.93</v>
      </c>
      <c r="O391" s="0" t="s">
        <v>2520</v>
      </c>
      <c r="P391" s="0" t="s">
        <v>2521</v>
      </c>
    </row>
    <row r="392" customFormat="false" ht="12.75" hidden="false" customHeight="false" outlineLevel="0" collapsed="false">
      <c r="A392" s="0" t="s">
        <v>2522</v>
      </c>
      <c r="B392" s="0" t="s">
        <v>17</v>
      </c>
      <c r="C392" s="0" t="s">
        <v>2523</v>
      </c>
      <c r="D392" s="0" t="s">
        <v>2523</v>
      </c>
      <c r="E392" s="0" t="s">
        <v>57</v>
      </c>
      <c r="F392" s="0" t="s">
        <v>2524</v>
      </c>
      <c r="G392" s="0" t="s">
        <v>2525</v>
      </c>
      <c r="H392" s="0" t="s">
        <v>60</v>
      </c>
      <c r="I392" s="0" t="s">
        <v>294</v>
      </c>
      <c r="J392" s="0" t="s">
        <v>2526</v>
      </c>
      <c r="L392" s="0" t="s">
        <v>42</v>
      </c>
      <c r="M392" s="0" t="n">
        <v>301.94</v>
      </c>
      <c r="N392" s="0" t="n">
        <v>5066.49</v>
      </c>
      <c r="O392" s="0" t="s">
        <v>2527</v>
      </c>
      <c r="P392" s="0" t="s">
        <v>2528</v>
      </c>
    </row>
    <row r="393" customFormat="false" ht="12.75" hidden="false" customHeight="false" outlineLevel="0" collapsed="false">
      <c r="A393" s="0" t="s">
        <v>2529</v>
      </c>
      <c r="B393" s="0" t="s">
        <v>17</v>
      </c>
      <c r="C393" s="0" t="s">
        <v>2530</v>
      </c>
      <c r="D393" s="0" t="s">
        <v>2530</v>
      </c>
      <c r="E393" s="0" t="s">
        <v>746</v>
      </c>
      <c r="F393" s="0" t="s">
        <v>2531</v>
      </c>
      <c r="G393" s="0" t="s">
        <v>315</v>
      </c>
      <c r="H393" s="0" t="s">
        <v>60</v>
      </c>
      <c r="I393" s="0" t="s">
        <v>274</v>
      </c>
      <c r="J393" s="0" t="s">
        <v>2532</v>
      </c>
      <c r="L393" s="0" t="s">
        <v>42</v>
      </c>
      <c r="M393" s="0" t="n">
        <v>313.96</v>
      </c>
      <c r="N393" s="0" t="n">
        <v>5056.11</v>
      </c>
      <c r="O393" s="0" t="s">
        <v>2533</v>
      </c>
      <c r="P393" s="0" t="s">
        <v>2534</v>
      </c>
    </row>
    <row r="394" customFormat="false" ht="12.75" hidden="false" customHeight="false" outlineLevel="0" collapsed="false">
      <c r="A394" s="0" t="s">
        <v>2535</v>
      </c>
      <c r="B394" s="0" t="s">
        <v>17</v>
      </c>
      <c r="C394" s="0" t="s">
        <v>2536</v>
      </c>
      <c r="D394" s="0" t="s">
        <v>2536</v>
      </c>
      <c r="E394" s="0" t="s">
        <v>57</v>
      </c>
      <c r="F394" s="0" t="s">
        <v>2537</v>
      </c>
      <c r="G394" s="0" t="s">
        <v>281</v>
      </c>
      <c r="H394" s="0" t="s">
        <v>316</v>
      </c>
      <c r="I394" s="0" t="s">
        <v>903</v>
      </c>
      <c r="J394" s="0" t="s">
        <v>2538</v>
      </c>
      <c r="L394" s="0" t="s">
        <v>42</v>
      </c>
      <c r="M394" s="0" t="n">
        <v>1029.15</v>
      </c>
      <c r="N394" s="0" t="n">
        <v>5032.77</v>
      </c>
      <c r="O394" s="0" t="s">
        <v>2539</v>
      </c>
      <c r="P394" s="0" t="s">
        <v>2540</v>
      </c>
    </row>
    <row r="395" customFormat="false" ht="12.75" hidden="false" customHeight="false" outlineLevel="0" collapsed="false">
      <c r="A395" s="0" t="s">
        <v>2541</v>
      </c>
      <c r="B395" s="0" t="s">
        <v>17</v>
      </c>
      <c r="C395" s="0" t="s">
        <v>2542</v>
      </c>
      <c r="D395" s="0" t="s">
        <v>2542</v>
      </c>
      <c r="E395" s="0" t="s">
        <v>57</v>
      </c>
      <c r="F395" s="0" t="s">
        <v>2543</v>
      </c>
      <c r="G395" s="0" t="s">
        <v>2338</v>
      </c>
      <c r="H395" s="0" t="s">
        <v>74</v>
      </c>
      <c r="I395" s="0" t="s">
        <v>151</v>
      </c>
      <c r="J395" s="0" t="s">
        <v>2544</v>
      </c>
      <c r="L395" s="0" t="s">
        <v>25</v>
      </c>
      <c r="M395" s="0" t="n">
        <v>932.15</v>
      </c>
      <c r="N395" s="0" t="n">
        <v>5021.23</v>
      </c>
      <c r="O395" s="0" t="s">
        <v>2545</v>
      </c>
      <c r="P395" s="0" t="s">
        <v>2546</v>
      </c>
    </row>
    <row r="396" customFormat="false" ht="12.75" hidden="false" customHeight="false" outlineLevel="0" collapsed="false">
      <c r="A396" s="0" t="s">
        <v>2547</v>
      </c>
      <c r="B396" s="0" t="s">
        <v>17</v>
      </c>
      <c r="C396" s="0" t="s">
        <v>2548</v>
      </c>
      <c r="D396" s="0" t="s">
        <v>2548</v>
      </c>
      <c r="E396" s="0" t="s">
        <v>420</v>
      </c>
      <c r="F396" s="0" t="s">
        <v>2549</v>
      </c>
      <c r="G396" s="0" t="s">
        <v>21</v>
      </c>
      <c r="H396" s="0" t="s">
        <v>105</v>
      </c>
      <c r="I396" s="0" t="s">
        <v>106</v>
      </c>
      <c r="J396" s="0" t="s">
        <v>2550</v>
      </c>
      <c r="L396" s="0" t="s">
        <v>42</v>
      </c>
      <c r="M396" s="0" t="n">
        <v>450.21</v>
      </c>
      <c r="N396" s="0" t="n">
        <v>5009.82</v>
      </c>
      <c r="O396" s="0" t="s">
        <v>2551</v>
      </c>
      <c r="P396" s="0" t="s">
        <v>2552</v>
      </c>
    </row>
    <row r="397" customFormat="false" ht="12.75" hidden="false" customHeight="false" outlineLevel="0" collapsed="false">
      <c r="A397" s="0" t="s">
        <v>2553</v>
      </c>
      <c r="B397" s="0" t="s">
        <v>17</v>
      </c>
      <c r="C397" s="0" t="s">
        <v>2554</v>
      </c>
      <c r="D397" s="0" t="s">
        <v>2554</v>
      </c>
      <c r="E397" s="0" t="s">
        <v>128</v>
      </c>
      <c r="F397" s="0" t="s">
        <v>2555</v>
      </c>
      <c r="G397" s="0" t="s">
        <v>361</v>
      </c>
      <c r="H397" s="0" t="s">
        <v>105</v>
      </c>
      <c r="I397" s="0" t="s">
        <v>843</v>
      </c>
      <c r="J397" s="0" t="s">
        <v>2556</v>
      </c>
      <c r="L397" s="0" t="s">
        <v>42</v>
      </c>
      <c r="M397" s="0" t="n">
        <v>371.83</v>
      </c>
      <c r="N397" s="2" t="n">
        <v>5005</v>
      </c>
      <c r="O397" s="0" t="s">
        <v>2557</v>
      </c>
      <c r="P397" s="0" t="s">
        <v>2558</v>
      </c>
    </row>
    <row r="398" customFormat="false" ht="12.75" hidden="false" customHeight="false" outlineLevel="0" collapsed="false">
      <c r="A398" s="0" t="s">
        <v>2559</v>
      </c>
      <c r="B398" s="0" t="s">
        <v>17</v>
      </c>
      <c r="C398" s="0" t="s">
        <v>2560</v>
      </c>
      <c r="D398" s="0" t="s">
        <v>2560</v>
      </c>
      <c r="E398" s="0" t="s">
        <v>420</v>
      </c>
      <c r="F398" s="0" t="s">
        <v>2561</v>
      </c>
      <c r="G398" s="0" t="s">
        <v>21</v>
      </c>
      <c r="H398" s="0" t="s">
        <v>50</v>
      </c>
      <c r="I398" s="0" t="s">
        <v>2562</v>
      </c>
      <c r="J398" s="0" t="s">
        <v>2563</v>
      </c>
      <c r="L398" s="0" t="s">
        <v>42</v>
      </c>
      <c r="M398" s="0" t="n">
        <v>299.69</v>
      </c>
      <c r="N398" s="0" t="n">
        <v>5003.57</v>
      </c>
      <c r="O398" s="0" t="s">
        <v>2564</v>
      </c>
      <c r="P398" s="0" t="s">
        <v>2565</v>
      </c>
    </row>
    <row r="399" customFormat="false" ht="12.75" hidden="false" customHeight="false" outlineLevel="0" collapsed="false">
      <c r="A399" s="0" t="s">
        <v>2566</v>
      </c>
      <c r="B399" s="0" t="s">
        <v>17</v>
      </c>
      <c r="C399" s="0" t="s">
        <v>2567</v>
      </c>
      <c r="D399" s="0" t="s">
        <v>2567</v>
      </c>
      <c r="E399" s="0" t="s">
        <v>57</v>
      </c>
      <c r="F399" s="0" t="s">
        <v>2568</v>
      </c>
      <c r="G399" s="0" t="s">
        <v>522</v>
      </c>
      <c r="H399" s="0" t="s">
        <v>50</v>
      </c>
      <c r="I399" s="0" t="s">
        <v>414</v>
      </c>
      <c r="J399" s="0" t="s">
        <v>2569</v>
      </c>
      <c r="L399" s="0" t="s">
        <v>42</v>
      </c>
      <c r="M399" s="0" t="n">
        <v>694.09</v>
      </c>
      <c r="N399" s="0" t="n">
        <v>4993.7</v>
      </c>
      <c r="O399" s="0" t="s">
        <v>2570</v>
      </c>
      <c r="P399" s="0" t="s">
        <v>2571</v>
      </c>
    </row>
    <row r="400" customFormat="false" ht="12.75" hidden="false" customHeight="false" outlineLevel="0" collapsed="false">
      <c r="A400" s="0" t="s">
        <v>2572</v>
      </c>
      <c r="B400" s="0" t="s">
        <v>17</v>
      </c>
      <c r="C400" s="0" t="s">
        <v>2573</v>
      </c>
      <c r="D400" s="0" t="s">
        <v>2573</v>
      </c>
      <c r="E400" s="0" t="s">
        <v>57</v>
      </c>
      <c r="F400" s="0" t="s">
        <v>2574</v>
      </c>
      <c r="G400" s="0" t="s">
        <v>361</v>
      </c>
      <c r="H400" s="0" t="s">
        <v>316</v>
      </c>
      <c r="I400" s="0" t="s">
        <v>316</v>
      </c>
      <c r="J400" s="0" t="s">
        <v>2575</v>
      </c>
      <c r="L400" s="0" t="s">
        <v>42</v>
      </c>
      <c r="M400" s="0" t="n">
        <v>546.99</v>
      </c>
      <c r="N400" s="0" t="n">
        <v>4970.26</v>
      </c>
      <c r="O400" s="0" t="s">
        <v>2576</v>
      </c>
      <c r="P400" s="0" t="s">
        <v>2577</v>
      </c>
    </row>
    <row r="401" customFormat="false" ht="12.75" hidden="false" customHeight="false" outlineLevel="0" collapsed="false">
      <c r="A401" s="0" t="s">
        <v>2578</v>
      </c>
      <c r="B401" s="0" t="s">
        <v>17</v>
      </c>
      <c r="C401" s="0" t="s">
        <v>2579</v>
      </c>
      <c r="D401" s="0" t="s">
        <v>2579</v>
      </c>
      <c r="E401" s="0" t="s">
        <v>420</v>
      </c>
      <c r="F401" s="0" t="s">
        <v>2580</v>
      </c>
      <c r="G401" s="0" t="s">
        <v>21</v>
      </c>
      <c r="H401" s="0" t="s">
        <v>210</v>
      </c>
      <c r="I401" s="0" t="s">
        <v>211</v>
      </c>
      <c r="J401" s="0" t="s">
        <v>2581</v>
      </c>
      <c r="L401" s="0" t="s">
        <v>42</v>
      </c>
      <c r="M401" s="0" t="n">
        <v>498.36</v>
      </c>
      <c r="N401" s="0" t="n">
        <v>4969.71</v>
      </c>
      <c r="O401" s="0" t="s">
        <v>2582</v>
      </c>
      <c r="P401" s="0" t="s">
        <v>2583</v>
      </c>
    </row>
    <row r="402" customFormat="false" ht="12.75" hidden="false" customHeight="false" outlineLevel="0" collapsed="false">
      <c r="A402" s="0" t="s">
        <v>2584</v>
      </c>
      <c r="B402" s="0" t="s">
        <v>17</v>
      </c>
      <c r="C402" s="0" t="s">
        <v>2585</v>
      </c>
      <c r="D402" s="0" t="s">
        <v>2585</v>
      </c>
      <c r="E402" s="0" t="s">
        <v>136</v>
      </c>
      <c r="F402" s="0" t="s">
        <v>2586</v>
      </c>
      <c r="G402" s="0" t="s">
        <v>557</v>
      </c>
      <c r="H402" s="0" t="s">
        <v>22</v>
      </c>
      <c r="I402" s="0" t="s">
        <v>1701</v>
      </c>
      <c r="J402" s="0" t="s">
        <v>2587</v>
      </c>
      <c r="L402" s="0" t="s">
        <v>42</v>
      </c>
      <c r="M402" s="0" t="n">
        <v>516.51</v>
      </c>
      <c r="N402" s="0" t="n">
        <v>4958.3</v>
      </c>
      <c r="O402" s="0" t="s">
        <v>2588</v>
      </c>
      <c r="P402" s="0" t="s">
        <v>2589</v>
      </c>
    </row>
    <row r="403" customFormat="false" ht="12.75" hidden="false" customHeight="false" outlineLevel="0" collapsed="false">
      <c r="A403" s="0" t="s">
        <v>2590</v>
      </c>
      <c r="B403" s="0" t="s">
        <v>17</v>
      </c>
      <c r="C403" s="0" t="s">
        <v>2591</v>
      </c>
      <c r="D403" s="0" t="s">
        <v>2591</v>
      </c>
      <c r="E403" s="0" t="s">
        <v>47</v>
      </c>
      <c r="F403" s="0" t="s">
        <v>2181</v>
      </c>
      <c r="G403" s="0" t="s">
        <v>2592</v>
      </c>
      <c r="H403" s="0" t="s">
        <v>105</v>
      </c>
      <c r="I403" s="0" t="s">
        <v>114</v>
      </c>
      <c r="J403" s="0" t="s">
        <v>2593</v>
      </c>
      <c r="L403" s="0" t="s">
        <v>42</v>
      </c>
      <c r="M403" s="0" t="n">
        <v>720.69</v>
      </c>
      <c r="N403" s="0" t="n">
        <v>4951.95</v>
      </c>
      <c r="O403" s="0" t="s">
        <v>2594</v>
      </c>
      <c r="P403" s="0" t="s">
        <v>2595</v>
      </c>
    </row>
    <row r="404" customFormat="false" ht="12.75" hidden="false" customHeight="false" outlineLevel="0" collapsed="false">
      <c r="A404" s="0" t="s">
        <v>2596</v>
      </c>
      <c r="B404" s="0" t="s">
        <v>17</v>
      </c>
      <c r="C404" s="0" t="s">
        <v>2597</v>
      </c>
      <c r="D404" s="0" t="s">
        <v>2597</v>
      </c>
      <c r="E404" s="0" t="s">
        <v>193</v>
      </c>
      <c r="F404" s="0" t="s">
        <v>194</v>
      </c>
      <c r="G404" s="0" t="s">
        <v>2598</v>
      </c>
      <c r="H404" s="0" t="s">
        <v>60</v>
      </c>
      <c r="I404" s="0" t="s">
        <v>1015</v>
      </c>
      <c r="J404" s="0" t="s">
        <v>2599</v>
      </c>
      <c r="L404" s="0" t="s">
        <v>42</v>
      </c>
      <c r="M404" s="0" t="n">
        <v>451.37</v>
      </c>
      <c r="N404" s="0" t="n">
        <v>4923.21</v>
      </c>
      <c r="O404" s="0" t="s">
        <v>2600</v>
      </c>
      <c r="P404" s="0" t="s">
        <v>2601</v>
      </c>
    </row>
    <row r="405" customFormat="false" ht="12.75" hidden="false" customHeight="false" outlineLevel="0" collapsed="false">
      <c r="A405" s="0" t="s">
        <v>2602</v>
      </c>
      <c r="B405" s="0" t="s">
        <v>17</v>
      </c>
      <c r="C405" s="0" t="s">
        <v>2603</v>
      </c>
      <c r="D405" s="0" t="s">
        <v>2603</v>
      </c>
      <c r="E405" s="0" t="s">
        <v>226</v>
      </c>
      <c r="F405" s="0" t="s">
        <v>227</v>
      </c>
      <c r="G405" s="0" t="s">
        <v>557</v>
      </c>
      <c r="H405" s="0" t="s">
        <v>50</v>
      </c>
      <c r="I405" s="0" t="s">
        <v>98</v>
      </c>
      <c r="J405" s="0" t="s">
        <v>2604</v>
      </c>
      <c r="L405" s="0" t="s">
        <v>42</v>
      </c>
      <c r="M405" s="0" t="n">
        <v>1703.78</v>
      </c>
      <c r="N405" s="0" t="n">
        <v>4920.95</v>
      </c>
      <c r="O405" s="0" t="s">
        <v>2605</v>
      </c>
      <c r="P405" s="0" t="s">
        <v>2606</v>
      </c>
    </row>
    <row r="406" customFormat="false" ht="12.75" hidden="false" customHeight="false" outlineLevel="0" collapsed="false">
      <c r="A406" s="0" t="s">
        <v>2607</v>
      </c>
      <c r="B406" s="0" t="s">
        <v>17</v>
      </c>
      <c r="C406" s="0" t="s">
        <v>2608</v>
      </c>
      <c r="D406" s="0" t="s">
        <v>2608</v>
      </c>
      <c r="E406" s="0" t="s">
        <v>128</v>
      </c>
      <c r="F406" s="0" t="s">
        <v>2609</v>
      </c>
      <c r="G406" s="0" t="s">
        <v>21</v>
      </c>
      <c r="H406" s="0" t="s">
        <v>74</v>
      </c>
      <c r="I406" s="0" t="s">
        <v>75</v>
      </c>
      <c r="J406" s="0" t="s">
        <v>2610</v>
      </c>
      <c r="L406" s="0" t="s">
        <v>42</v>
      </c>
      <c r="M406" s="0" t="n">
        <v>271.34</v>
      </c>
      <c r="N406" s="0" t="n">
        <v>4902.28</v>
      </c>
      <c r="O406" s="0" t="s">
        <v>2611</v>
      </c>
      <c r="P406" s="0" t="s">
        <v>2612</v>
      </c>
    </row>
    <row r="407" customFormat="false" ht="12.75" hidden="false" customHeight="false" outlineLevel="0" collapsed="false">
      <c r="A407" s="0" t="s">
        <v>2613</v>
      </c>
      <c r="B407" s="0" t="s">
        <v>17</v>
      </c>
      <c r="C407" s="0" t="s">
        <v>2614</v>
      </c>
      <c r="D407" s="0" t="s">
        <v>2614</v>
      </c>
      <c r="E407" s="0" t="s">
        <v>193</v>
      </c>
      <c r="F407" s="0" t="s">
        <v>301</v>
      </c>
      <c r="G407" s="0" t="s">
        <v>916</v>
      </c>
      <c r="H407" s="0" t="s">
        <v>105</v>
      </c>
      <c r="I407" s="0" t="s">
        <v>114</v>
      </c>
      <c r="J407" s="0" t="s">
        <v>2615</v>
      </c>
      <c r="L407" s="0" t="s">
        <v>42</v>
      </c>
      <c r="M407" s="0" t="n">
        <v>452.48</v>
      </c>
      <c r="N407" s="0" t="n">
        <v>4891.95</v>
      </c>
      <c r="O407" s="0" t="s">
        <v>2616</v>
      </c>
      <c r="P407" s="0" t="s">
        <v>2617</v>
      </c>
    </row>
    <row r="408" customFormat="false" ht="12.75" hidden="false" customHeight="false" outlineLevel="0" collapsed="false">
      <c r="A408" s="0" t="s">
        <v>2618</v>
      </c>
      <c r="B408" s="0" t="s">
        <v>17</v>
      </c>
      <c r="C408" s="0" t="s">
        <v>2619</v>
      </c>
      <c r="D408" s="0" t="s">
        <v>2619</v>
      </c>
      <c r="E408" s="0" t="s">
        <v>2620</v>
      </c>
      <c r="F408" s="0" t="s">
        <v>2621</v>
      </c>
      <c r="G408" s="0" t="s">
        <v>571</v>
      </c>
      <c r="H408" s="0" t="s">
        <v>74</v>
      </c>
      <c r="I408" s="0" t="s">
        <v>2622</v>
      </c>
      <c r="J408" s="0" t="s">
        <v>2623</v>
      </c>
      <c r="L408" s="0" t="s">
        <v>42</v>
      </c>
      <c r="M408" s="0" t="n">
        <v>559.85</v>
      </c>
      <c r="N408" s="0" t="n">
        <v>4882.47</v>
      </c>
      <c r="O408" s="0" t="s">
        <v>2624</v>
      </c>
      <c r="P408" s="0" t="s">
        <v>2625</v>
      </c>
    </row>
    <row r="409" customFormat="false" ht="12.75" hidden="false" customHeight="false" outlineLevel="0" collapsed="false">
      <c r="A409" s="0" t="s">
        <v>2626</v>
      </c>
      <c r="B409" s="0" t="s">
        <v>17</v>
      </c>
      <c r="C409" s="0" t="s">
        <v>2627</v>
      </c>
      <c r="D409" s="0" t="s">
        <v>2627</v>
      </c>
      <c r="E409" s="0" t="s">
        <v>57</v>
      </c>
      <c r="F409" s="0" t="s">
        <v>2628</v>
      </c>
      <c r="G409" s="0" t="s">
        <v>97</v>
      </c>
      <c r="H409" s="0" t="s">
        <v>22</v>
      </c>
      <c r="I409" s="0" t="s">
        <v>572</v>
      </c>
      <c r="J409" s="0" t="s">
        <v>2629</v>
      </c>
      <c r="L409" s="0" t="s">
        <v>42</v>
      </c>
      <c r="M409" s="0" t="n">
        <v>358.04</v>
      </c>
      <c r="N409" s="0" t="n">
        <v>4875.3</v>
      </c>
      <c r="O409" s="0" t="s">
        <v>2630</v>
      </c>
      <c r="P409" s="0" t="s">
        <v>2631</v>
      </c>
    </row>
    <row r="410" customFormat="false" ht="12.75" hidden="false" customHeight="false" outlineLevel="0" collapsed="false">
      <c r="A410" s="0" t="s">
        <v>2632</v>
      </c>
      <c r="B410" s="0" t="s">
        <v>17</v>
      </c>
      <c r="C410" s="0" t="s">
        <v>2633</v>
      </c>
      <c r="D410" s="0" t="s">
        <v>2633</v>
      </c>
      <c r="E410" s="0" t="s">
        <v>57</v>
      </c>
      <c r="F410" s="0" t="s">
        <v>2634</v>
      </c>
      <c r="G410" s="0" t="s">
        <v>97</v>
      </c>
      <c r="H410" s="0" t="s">
        <v>22</v>
      </c>
      <c r="I410" s="0" t="s">
        <v>572</v>
      </c>
      <c r="J410" s="0" t="s">
        <v>2635</v>
      </c>
      <c r="L410" s="0" t="s">
        <v>25</v>
      </c>
      <c r="M410" s="0" t="n">
        <v>454.06</v>
      </c>
      <c r="N410" s="2" t="n">
        <v>4838</v>
      </c>
      <c r="O410" s="0" t="s">
        <v>2636</v>
      </c>
      <c r="P410" s="0" t="s">
        <v>2637</v>
      </c>
    </row>
    <row r="411" customFormat="false" ht="12.75" hidden="false" customHeight="false" outlineLevel="0" collapsed="false">
      <c r="A411" s="0" t="s">
        <v>2638</v>
      </c>
      <c r="B411" s="0" t="s">
        <v>17</v>
      </c>
      <c r="C411" s="0" t="s">
        <v>2639</v>
      </c>
      <c r="D411" s="0" t="s">
        <v>2639</v>
      </c>
      <c r="E411" s="0" t="s">
        <v>840</v>
      </c>
      <c r="F411" s="0" t="s">
        <v>1786</v>
      </c>
      <c r="G411" s="0" t="s">
        <v>2640</v>
      </c>
      <c r="H411" s="0" t="s">
        <v>50</v>
      </c>
      <c r="I411" s="0" t="s">
        <v>259</v>
      </c>
      <c r="J411" s="0" t="s">
        <v>2641</v>
      </c>
      <c r="L411" s="0" t="s">
        <v>42</v>
      </c>
      <c r="M411" s="0" t="n">
        <v>454.77</v>
      </c>
      <c r="N411" s="0" t="n">
        <v>4829.3</v>
      </c>
      <c r="O411" s="0" t="s">
        <v>2642</v>
      </c>
      <c r="P411" s="0" t="s">
        <v>2643</v>
      </c>
    </row>
    <row r="412" customFormat="false" ht="12.75" hidden="false" customHeight="false" outlineLevel="0" collapsed="false">
      <c r="A412" s="0" t="s">
        <v>2644</v>
      </c>
      <c r="B412" s="0" t="s">
        <v>17</v>
      </c>
      <c r="C412" s="0" t="s">
        <v>2645</v>
      </c>
      <c r="D412" s="0" t="s">
        <v>2645</v>
      </c>
      <c r="E412" s="0" t="s">
        <v>57</v>
      </c>
      <c r="F412" s="0" t="s">
        <v>2646</v>
      </c>
      <c r="G412" s="0" t="s">
        <v>1487</v>
      </c>
      <c r="H412" s="0" t="s">
        <v>50</v>
      </c>
      <c r="I412" s="0" t="s">
        <v>2562</v>
      </c>
      <c r="J412" s="0" t="s">
        <v>2647</v>
      </c>
      <c r="L412" s="0" t="s">
        <v>42</v>
      </c>
      <c r="M412" s="0" t="n">
        <v>417.84</v>
      </c>
      <c r="N412" s="0" t="n">
        <v>4819.97</v>
      </c>
      <c r="O412" s="0" t="s">
        <v>2648</v>
      </c>
      <c r="P412" s="0" t="s">
        <v>2649</v>
      </c>
    </row>
    <row r="413" customFormat="false" ht="12.75" hidden="false" customHeight="false" outlineLevel="0" collapsed="false">
      <c r="A413" s="0" t="s">
        <v>2650</v>
      </c>
      <c r="B413" s="0" t="s">
        <v>17</v>
      </c>
      <c r="C413" s="0" t="s">
        <v>2651</v>
      </c>
      <c r="D413" s="0" t="s">
        <v>2651</v>
      </c>
      <c r="E413" s="0" t="s">
        <v>193</v>
      </c>
      <c r="F413" s="0" t="s">
        <v>2652</v>
      </c>
      <c r="G413" s="0" t="s">
        <v>1110</v>
      </c>
      <c r="H413" s="0" t="s">
        <v>60</v>
      </c>
      <c r="I413" s="0" t="s">
        <v>429</v>
      </c>
      <c r="J413" s="0" t="s">
        <v>2653</v>
      </c>
      <c r="L413" s="0" t="s">
        <v>25</v>
      </c>
      <c r="M413" s="0" t="n">
        <v>676.6</v>
      </c>
      <c r="N413" s="0" t="n">
        <v>4808.84</v>
      </c>
      <c r="O413" s="0" t="s">
        <v>2654</v>
      </c>
      <c r="P413" s="0" t="s">
        <v>2655</v>
      </c>
    </row>
    <row r="414" customFormat="false" ht="12.75" hidden="false" customHeight="false" outlineLevel="0" collapsed="false">
      <c r="A414" s="0" t="s">
        <v>2656</v>
      </c>
      <c r="B414" s="0" t="s">
        <v>17</v>
      </c>
      <c r="C414" s="0" t="s">
        <v>2657</v>
      </c>
      <c r="D414" s="0" t="s">
        <v>2657</v>
      </c>
      <c r="E414" s="0" t="s">
        <v>57</v>
      </c>
      <c r="F414" s="0" t="s">
        <v>1227</v>
      </c>
      <c r="G414" s="0" t="s">
        <v>1462</v>
      </c>
      <c r="H414" s="0" t="s">
        <v>50</v>
      </c>
      <c r="I414" s="0" t="s">
        <v>332</v>
      </c>
      <c r="J414" s="0" t="s">
        <v>2658</v>
      </c>
      <c r="L414" s="0" t="s">
        <v>42</v>
      </c>
      <c r="M414" s="0" t="n">
        <v>607.12</v>
      </c>
      <c r="N414" s="0" t="n">
        <v>4800.26</v>
      </c>
      <c r="O414" s="0" t="s">
        <v>2659</v>
      </c>
      <c r="P414" s="0" t="s">
        <v>2660</v>
      </c>
    </row>
    <row r="415" customFormat="false" ht="12.75" hidden="false" customHeight="false" outlineLevel="0" collapsed="false">
      <c r="A415" s="0" t="s">
        <v>2661</v>
      </c>
      <c r="B415" s="0" t="s">
        <v>17</v>
      </c>
      <c r="C415" s="0" t="s">
        <v>2662</v>
      </c>
      <c r="D415" s="0" t="s">
        <v>2662</v>
      </c>
      <c r="E415" s="0" t="s">
        <v>420</v>
      </c>
      <c r="F415" s="0" t="s">
        <v>2663</v>
      </c>
      <c r="G415" s="0" t="s">
        <v>21</v>
      </c>
      <c r="H415" s="0" t="s">
        <v>50</v>
      </c>
      <c r="I415" s="0" t="s">
        <v>340</v>
      </c>
      <c r="J415" s="0" t="s">
        <v>2664</v>
      </c>
      <c r="L415" s="0" t="s">
        <v>42</v>
      </c>
      <c r="M415" s="0" t="n">
        <v>356.3</v>
      </c>
      <c r="N415" s="0" t="n">
        <v>4773.38</v>
      </c>
      <c r="O415" s="0" t="s">
        <v>2665</v>
      </c>
      <c r="P415" s="0" t="s">
        <v>2666</v>
      </c>
    </row>
    <row r="416" customFormat="false" ht="12.75" hidden="false" customHeight="false" outlineLevel="0" collapsed="false">
      <c r="A416" s="0" t="s">
        <v>2667</v>
      </c>
      <c r="B416" s="0" t="s">
        <v>17</v>
      </c>
      <c r="C416" s="0" t="s">
        <v>2668</v>
      </c>
      <c r="D416" s="0" t="s">
        <v>2668</v>
      </c>
      <c r="E416" s="0" t="s">
        <v>226</v>
      </c>
      <c r="F416" s="0" t="s">
        <v>2669</v>
      </c>
      <c r="G416" s="0" t="s">
        <v>2640</v>
      </c>
      <c r="H416" s="0" t="s">
        <v>60</v>
      </c>
      <c r="I416" s="0" t="s">
        <v>368</v>
      </c>
      <c r="J416" s="0" t="s">
        <v>2670</v>
      </c>
      <c r="L416" s="0" t="s">
        <v>42</v>
      </c>
      <c r="M416" s="0" t="n">
        <v>730.94</v>
      </c>
      <c r="N416" s="0" t="n">
        <v>4765.24</v>
      </c>
      <c r="O416" s="0" t="s">
        <v>2671</v>
      </c>
      <c r="P416" s="0" t="s">
        <v>2672</v>
      </c>
    </row>
    <row r="417" customFormat="false" ht="12.75" hidden="false" customHeight="false" outlineLevel="0" collapsed="false">
      <c r="A417" s="0" t="s">
        <v>2673</v>
      </c>
      <c r="B417" s="0" t="s">
        <v>17</v>
      </c>
      <c r="C417" s="0" t="s">
        <v>2674</v>
      </c>
      <c r="D417" s="0" t="s">
        <v>2674</v>
      </c>
      <c r="E417" s="0" t="s">
        <v>128</v>
      </c>
      <c r="F417" s="0" t="s">
        <v>2675</v>
      </c>
      <c r="G417" s="0" t="s">
        <v>1209</v>
      </c>
      <c r="H417" s="0" t="s">
        <v>60</v>
      </c>
      <c r="I417" s="0" t="s">
        <v>1015</v>
      </c>
      <c r="J417" s="0" t="s">
        <v>2676</v>
      </c>
      <c r="L417" s="0" t="s">
        <v>42</v>
      </c>
      <c r="M417" s="0" t="n">
        <v>467.68</v>
      </c>
      <c r="N417" s="0" t="n">
        <v>4764.05</v>
      </c>
      <c r="O417" s="0" t="s">
        <v>2677</v>
      </c>
      <c r="P417" s="0" t="s">
        <v>2678</v>
      </c>
    </row>
    <row r="418" customFormat="false" ht="12.75" hidden="false" customHeight="false" outlineLevel="0" collapsed="false">
      <c r="A418" s="0" t="s">
        <v>2679</v>
      </c>
      <c r="B418" s="0" t="s">
        <v>17</v>
      </c>
      <c r="C418" s="0" t="s">
        <v>2680</v>
      </c>
      <c r="D418" s="0" t="s">
        <v>2680</v>
      </c>
      <c r="E418" s="0" t="s">
        <v>57</v>
      </c>
      <c r="F418" s="0" t="s">
        <v>1806</v>
      </c>
      <c r="G418" s="0" t="s">
        <v>795</v>
      </c>
      <c r="H418" s="0" t="s">
        <v>60</v>
      </c>
      <c r="I418" s="0" t="s">
        <v>368</v>
      </c>
      <c r="J418" s="0" t="s">
        <v>2681</v>
      </c>
      <c r="L418" s="0" t="s">
        <v>42</v>
      </c>
      <c r="M418" s="0" t="n">
        <v>816.57</v>
      </c>
      <c r="N418" s="0" t="n">
        <v>4755.44</v>
      </c>
      <c r="O418" s="0" t="s">
        <v>2682</v>
      </c>
      <c r="P418" s="0" t="s">
        <v>2683</v>
      </c>
    </row>
    <row r="419" customFormat="false" ht="12.75" hidden="false" customHeight="false" outlineLevel="0" collapsed="false">
      <c r="A419" s="0" t="s">
        <v>2684</v>
      </c>
      <c r="B419" s="0" t="s">
        <v>17</v>
      </c>
      <c r="C419" s="0" t="s">
        <v>2685</v>
      </c>
      <c r="D419" s="0" t="s">
        <v>2685</v>
      </c>
      <c r="E419" s="0" t="s">
        <v>128</v>
      </c>
      <c r="F419" s="0" t="s">
        <v>2686</v>
      </c>
      <c r="G419" s="0" t="s">
        <v>315</v>
      </c>
      <c r="H419" s="0" t="s">
        <v>22</v>
      </c>
      <c r="I419" s="0" t="s">
        <v>572</v>
      </c>
      <c r="J419" s="0" t="s">
        <v>2687</v>
      </c>
      <c r="L419" s="0" t="s">
        <v>42</v>
      </c>
      <c r="M419" s="0" t="n">
        <v>353.54</v>
      </c>
      <c r="N419" s="0" t="n">
        <v>4749.87</v>
      </c>
      <c r="O419" s="0" t="s">
        <v>2688</v>
      </c>
      <c r="P419" s="0" t="s">
        <v>2689</v>
      </c>
    </row>
    <row r="420" customFormat="false" ht="12.75" hidden="false" customHeight="false" outlineLevel="0" collapsed="false">
      <c r="A420" s="0" t="s">
        <v>2690</v>
      </c>
      <c r="B420" s="0" t="s">
        <v>17</v>
      </c>
      <c r="C420" s="0" t="s">
        <v>2691</v>
      </c>
      <c r="D420" s="0" t="s">
        <v>2691</v>
      </c>
      <c r="E420" s="0" t="s">
        <v>57</v>
      </c>
      <c r="F420" s="0" t="s">
        <v>2692</v>
      </c>
      <c r="G420" s="0" t="s">
        <v>1039</v>
      </c>
      <c r="H420" s="0" t="s">
        <v>105</v>
      </c>
      <c r="I420" s="0" t="s">
        <v>106</v>
      </c>
      <c r="J420" s="0" t="s">
        <v>2693</v>
      </c>
      <c r="L420" s="0" t="s">
        <v>42</v>
      </c>
      <c r="M420" s="0" t="n">
        <v>855.6</v>
      </c>
      <c r="N420" s="0" t="n">
        <v>4743.26</v>
      </c>
      <c r="O420" s="0" t="s">
        <v>2694</v>
      </c>
      <c r="P420" s="0" t="s">
        <v>2695</v>
      </c>
    </row>
    <row r="421" customFormat="false" ht="12.75" hidden="false" customHeight="false" outlineLevel="0" collapsed="false">
      <c r="A421" s="0" t="s">
        <v>2696</v>
      </c>
      <c r="B421" s="0" t="s">
        <v>17</v>
      </c>
      <c r="C421" s="0" t="s">
        <v>2697</v>
      </c>
      <c r="D421" s="0" t="s">
        <v>2697</v>
      </c>
      <c r="E421" s="0" t="s">
        <v>57</v>
      </c>
      <c r="F421" s="0" t="s">
        <v>2698</v>
      </c>
      <c r="G421" s="0" t="s">
        <v>281</v>
      </c>
      <c r="H421" s="0" t="s">
        <v>316</v>
      </c>
      <c r="I421" s="0" t="s">
        <v>903</v>
      </c>
      <c r="J421" s="0" t="s">
        <v>2699</v>
      </c>
      <c r="L421" s="0" t="s">
        <v>42</v>
      </c>
      <c r="M421" s="0" t="n">
        <v>292.6</v>
      </c>
      <c r="N421" s="0" t="n">
        <v>4718.58</v>
      </c>
      <c r="O421" s="0" t="s">
        <v>2700</v>
      </c>
      <c r="P421" s="0" t="s">
        <v>2701</v>
      </c>
    </row>
    <row r="422" customFormat="false" ht="12.75" hidden="false" customHeight="false" outlineLevel="0" collapsed="false">
      <c r="A422" s="0" t="s">
        <v>2702</v>
      </c>
      <c r="B422" s="0" t="s">
        <v>17</v>
      </c>
      <c r="C422" s="0" t="s">
        <v>2703</v>
      </c>
      <c r="D422" s="0" t="s">
        <v>2703</v>
      </c>
      <c r="E422" s="0" t="s">
        <v>57</v>
      </c>
      <c r="F422" s="0" t="s">
        <v>2704</v>
      </c>
      <c r="G422" s="0" t="s">
        <v>2705</v>
      </c>
      <c r="H422" s="0" t="s">
        <v>50</v>
      </c>
      <c r="I422" s="0" t="s">
        <v>259</v>
      </c>
      <c r="J422" s="0" t="s">
        <v>2706</v>
      </c>
      <c r="L422" s="0" t="s">
        <v>42</v>
      </c>
      <c r="M422" s="0" t="n">
        <v>1172.14</v>
      </c>
      <c r="N422" s="0" t="n">
        <v>4716.66</v>
      </c>
      <c r="O422" s="0" t="s">
        <v>2707</v>
      </c>
      <c r="P422" s="0" t="s">
        <v>2708</v>
      </c>
    </row>
    <row r="423" customFormat="false" ht="12.75" hidden="false" customHeight="false" outlineLevel="0" collapsed="false">
      <c r="A423" s="0" t="s">
        <v>2709</v>
      </c>
      <c r="B423" s="0" t="s">
        <v>17</v>
      </c>
      <c r="C423" s="0" t="s">
        <v>2710</v>
      </c>
      <c r="D423" s="0" t="s">
        <v>2710</v>
      </c>
      <c r="E423" s="0" t="s">
        <v>57</v>
      </c>
      <c r="F423" s="0" t="s">
        <v>2711</v>
      </c>
      <c r="G423" s="0" t="s">
        <v>315</v>
      </c>
      <c r="H423" s="0" t="s">
        <v>250</v>
      </c>
      <c r="I423" s="0" t="s">
        <v>530</v>
      </c>
      <c r="J423" s="0" t="s">
        <v>2712</v>
      </c>
      <c r="L423" s="0" t="s">
        <v>42</v>
      </c>
      <c r="M423" s="0" t="n">
        <v>461.21</v>
      </c>
      <c r="N423" s="0" t="n">
        <v>4705.42</v>
      </c>
      <c r="O423" s="0" t="s">
        <v>2713</v>
      </c>
      <c r="P423" s="0" t="s">
        <v>2714</v>
      </c>
    </row>
    <row r="424" customFormat="false" ht="12.75" hidden="false" customHeight="false" outlineLevel="0" collapsed="false">
      <c r="A424" s="0" t="s">
        <v>2715</v>
      </c>
      <c r="B424" s="0" t="s">
        <v>17</v>
      </c>
      <c r="C424" s="0" t="s">
        <v>2716</v>
      </c>
      <c r="D424" s="0" t="s">
        <v>2716</v>
      </c>
      <c r="E424" s="0" t="s">
        <v>47</v>
      </c>
      <c r="F424" s="0" t="s">
        <v>1634</v>
      </c>
      <c r="G424" s="0" t="s">
        <v>2717</v>
      </c>
      <c r="H424" s="0" t="s">
        <v>60</v>
      </c>
      <c r="I424" s="0" t="s">
        <v>61</v>
      </c>
      <c r="J424" s="0" t="s">
        <v>2718</v>
      </c>
      <c r="L424" s="0" t="s">
        <v>42</v>
      </c>
      <c r="M424" s="0" t="n">
        <v>1099.08</v>
      </c>
      <c r="N424" s="0" t="n">
        <v>4704.62</v>
      </c>
      <c r="O424" s="0" t="s">
        <v>2719</v>
      </c>
      <c r="P424" s="0" t="s">
        <v>2720</v>
      </c>
    </row>
    <row r="425" customFormat="false" ht="12.75" hidden="false" customHeight="false" outlineLevel="0" collapsed="false">
      <c r="A425" s="0" t="s">
        <v>2721</v>
      </c>
      <c r="B425" s="0" t="s">
        <v>17</v>
      </c>
      <c r="C425" s="0" t="s">
        <v>2722</v>
      </c>
      <c r="D425" s="0" t="s">
        <v>2722</v>
      </c>
      <c r="E425" s="0" t="s">
        <v>57</v>
      </c>
      <c r="F425" s="0" t="s">
        <v>2350</v>
      </c>
      <c r="G425" s="0" t="s">
        <v>896</v>
      </c>
      <c r="H425" s="0" t="s">
        <v>50</v>
      </c>
      <c r="I425" s="0" t="s">
        <v>51</v>
      </c>
      <c r="J425" s="0" t="s">
        <v>2723</v>
      </c>
      <c r="L425" s="0" t="s">
        <v>42</v>
      </c>
      <c r="M425" s="0" t="n">
        <v>349.01</v>
      </c>
      <c r="N425" s="0" t="n">
        <v>4699.74</v>
      </c>
      <c r="O425" s="0" t="s">
        <v>2724</v>
      </c>
      <c r="P425" s="0" t="s">
        <v>2725</v>
      </c>
    </row>
    <row r="426" customFormat="false" ht="12.75" hidden="false" customHeight="false" outlineLevel="0" collapsed="false">
      <c r="A426" s="0" t="s">
        <v>2726</v>
      </c>
      <c r="B426" s="0" t="s">
        <v>17</v>
      </c>
      <c r="C426" s="0" t="s">
        <v>2727</v>
      </c>
      <c r="D426" s="0" t="s">
        <v>2727</v>
      </c>
      <c r="E426" s="0" t="s">
        <v>57</v>
      </c>
      <c r="F426" s="0" t="s">
        <v>2728</v>
      </c>
      <c r="G426" s="0" t="s">
        <v>2729</v>
      </c>
      <c r="H426" s="0" t="s">
        <v>250</v>
      </c>
      <c r="I426" s="0" t="s">
        <v>1334</v>
      </c>
      <c r="J426" s="0" t="s">
        <v>2730</v>
      </c>
      <c r="L426" s="0" t="s">
        <v>42</v>
      </c>
      <c r="M426" s="0" t="n">
        <v>910.46</v>
      </c>
      <c r="N426" s="0" t="n">
        <v>4644.94</v>
      </c>
      <c r="O426" s="0" t="s">
        <v>2731</v>
      </c>
      <c r="P426" s="0" t="s">
        <v>2732</v>
      </c>
    </row>
    <row r="427" customFormat="false" ht="12.75" hidden="false" customHeight="false" outlineLevel="0" collapsed="false">
      <c r="A427" s="0" t="s">
        <v>2733</v>
      </c>
      <c r="B427" s="0" t="s">
        <v>17</v>
      </c>
      <c r="C427" s="0" t="s">
        <v>2734</v>
      </c>
      <c r="D427" s="0" t="s">
        <v>2734</v>
      </c>
      <c r="E427" s="0" t="s">
        <v>420</v>
      </c>
      <c r="F427" s="0" t="s">
        <v>2735</v>
      </c>
      <c r="G427" s="0" t="s">
        <v>21</v>
      </c>
      <c r="H427" s="0" t="s">
        <v>50</v>
      </c>
      <c r="I427" s="0" t="s">
        <v>414</v>
      </c>
      <c r="J427" s="0" t="s">
        <v>2736</v>
      </c>
      <c r="L427" s="0" t="s">
        <v>42</v>
      </c>
      <c r="M427" s="0" t="n">
        <v>288.45</v>
      </c>
      <c r="N427" s="0" t="n">
        <v>4635.52</v>
      </c>
      <c r="O427" s="0" t="s">
        <v>2737</v>
      </c>
      <c r="P427" s="0" t="s">
        <v>2738</v>
      </c>
    </row>
    <row r="428" customFormat="false" ht="12.75" hidden="false" customHeight="false" outlineLevel="0" collapsed="false">
      <c r="A428" s="0" t="s">
        <v>2739</v>
      </c>
      <c r="B428" s="0" t="s">
        <v>17</v>
      </c>
      <c r="C428" s="0" t="s">
        <v>2740</v>
      </c>
      <c r="D428" s="0" t="s">
        <v>2740</v>
      </c>
      <c r="E428" s="0" t="s">
        <v>47</v>
      </c>
      <c r="F428" s="0" t="s">
        <v>2741</v>
      </c>
      <c r="G428" s="0" t="s">
        <v>2742</v>
      </c>
      <c r="H428" s="0" t="s">
        <v>250</v>
      </c>
      <c r="I428" s="0" t="s">
        <v>530</v>
      </c>
      <c r="J428" s="0" t="s">
        <v>2743</v>
      </c>
      <c r="L428" s="0" t="s">
        <v>42</v>
      </c>
      <c r="M428" s="0" t="n">
        <v>597.92</v>
      </c>
      <c r="N428" s="0" t="n">
        <v>4628.46</v>
      </c>
      <c r="O428" s="0" t="s">
        <v>2744</v>
      </c>
      <c r="P428" s="0" t="s">
        <v>2745</v>
      </c>
    </row>
    <row r="429" customFormat="false" ht="12.75" hidden="false" customHeight="false" outlineLevel="0" collapsed="false">
      <c r="A429" s="0" t="s">
        <v>2746</v>
      </c>
      <c r="B429" s="0" t="s">
        <v>17</v>
      </c>
      <c r="C429" s="0" t="s">
        <v>2747</v>
      </c>
      <c r="D429" s="0" t="s">
        <v>2747</v>
      </c>
      <c r="E429" s="0" t="s">
        <v>193</v>
      </c>
      <c r="F429" s="0" t="s">
        <v>2748</v>
      </c>
      <c r="G429" s="0" t="s">
        <v>1837</v>
      </c>
      <c r="H429" s="0" t="s">
        <v>316</v>
      </c>
      <c r="I429" s="0" t="s">
        <v>316</v>
      </c>
      <c r="J429" s="0" t="s">
        <v>2749</v>
      </c>
      <c r="L429" s="0" t="s">
        <v>42</v>
      </c>
      <c r="M429" s="0" t="n">
        <v>497.9</v>
      </c>
      <c r="N429" s="0" t="n">
        <v>4627.12</v>
      </c>
      <c r="O429" s="0" t="s">
        <v>2750</v>
      </c>
      <c r="P429" s="0" t="s">
        <v>2751</v>
      </c>
    </row>
    <row r="430" customFormat="false" ht="12.75" hidden="false" customHeight="false" outlineLevel="0" collapsed="false">
      <c r="A430" s="0" t="s">
        <v>2752</v>
      </c>
      <c r="B430" s="0" t="s">
        <v>17</v>
      </c>
      <c r="C430" s="0" t="s">
        <v>2753</v>
      </c>
      <c r="D430" s="0" t="s">
        <v>2753</v>
      </c>
      <c r="E430" s="0" t="s">
        <v>193</v>
      </c>
      <c r="F430" s="0" t="s">
        <v>738</v>
      </c>
      <c r="G430" s="0" t="s">
        <v>2754</v>
      </c>
      <c r="H430" s="0" t="s">
        <v>60</v>
      </c>
      <c r="I430" s="0" t="s">
        <v>740</v>
      </c>
      <c r="J430" s="0" t="s">
        <v>2755</v>
      </c>
      <c r="L430" s="0" t="s">
        <v>42</v>
      </c>
      <c r="M430" s="0" t="n">
        <v>573.83</v>
      </c>
      <c r="N430" s="0" t="n">
        <v>4617.04</v>
      </c>
      <c r="O430" s="0" t="s">
        <v>2756</v>
      </c>
      <c r="P430" s="0" t="s">
        <v>2757</v>
      </c>
    </row>
    <row r="431" customFormat="false" ht="12.75" hidden="false" customHeight="false" outlineLevel="0" collapsed="false">
      <c r="A431" s="0" t="s">
        <v>2758</v>
      </c>
      <c r="B431" s="0" t="s">
        <v>17</v>
      </c>
      <c r="C431" s="0" t="s">
        <v>2759</v>
      </c>
      <c r="D431" s="0" t="s">
        <v>2759</v>
      </c>
      <c r="E431" s="0" t="s">
        <v>57</v>
      </c>
      <c r="F431" s="0" t="s">
        <v>1461</v>
      </c>
      <c r="G431" s="0" t="s">
        <v>315</v>
      </c>
      <c r="H431" s="0" t="s">
        <v>316</v>
      </c>
      <c r="I431" s="0" t="s">
        <v>317</v>
      </c>
      <c r="J431" s="0" t="s">
        <v>2760</v>
      </c>
      <c r="L431" s="0" t="s">
        <v>42</v>
      </c>
      <c r="M431" s="0" t="n">
        <v>273.88</v>
      </c>
      <c r="N431" s="0" t="n">
        <v>4616.71</v>
      </c>
      <c r="O431" s="0" t="s">
        <v>2761</v>
      </c>
      <c r="P431" s="0" t="s">
        <v>2762</v>
      </c>
    </row>
    <row r="432" customFormat="false" ht="12.75" hidden="false" customHeight="false" outlineLevel="0" collapsed="false">
      <c r="A432" s="0" t="s">
        <v>2763</v>
      </c>
      <c r="B432" s="0" t="s">
        <v>17</v>
      </c>
      <c r="C432" s="0" t="s">
        <v>2764</v>
      </c>
      <c r="D432" s="0" t="s">
        <v>2764</v>
      </c>
      <c r="E432" s="0" t="s">
        <v>128</v>
      </c>
      <c r="F432" s="0" t="s">
        <v>2765</v>
      </c>
      <c r="G432" s="0" t="s">
        <v>21</v>
      </c>
      <c r="H432" s="0" t="s">
        <v>60</v>
      </c>
      <c r="I432" s="0" t="s">
        <v>294</v>
      </c>
      <c r="J432" s="0" t="s">
        <v>2766</v>
      </c>
      <c r="L432" s="0" t="s">
        <v>42</v>
      </c>
      <c r="M432" s="0" t="n">
        <v>428.58</v>
      </c>
      <c r="N432" s="0" t="n">
        <v>4582.72</v>
      </c>
      <c r="O432" s="0" t="s">
        <v>2767</v>
      </c>
      <c r="P432" s="0" t="s">
        <v>2768</v>
      </c>
    </row>
    <row r="433" customFormat="false" ht="12.75" hidden="false" customHeight="false" outlineLevel="0" collapsed="false">
      <c r="A433" s="0" t="s">
        <v>2769</v>
      </c>
      <c r="B433" s="0" t="s">
        <v>17</v>
      </c>
      <c r="C433" s="0" t="s">
        <v>2770</v>
      </c>
      <c r="D433" s="0" t="s">
        <v>2770</v>
      </c>
      <c r="E433" s="0" t="s">
        <v>57</v>
      </c>
      <c r="F433" s="0" t="s">
        <v>2771</v>
      </c>
      <c r="G433" s="0" t="s">
        <v>2772</v>
      </c>
      <c r="H433" s="0" t="s">
        <v>74</v>
      </c>
      <c r="I433" s="0" t="s">
        <v>1878</v>
      </c>
      <c r="J433" s="0" t="s">
        <v>2773</v>
      </c>
      <c r="L433" s="0" t="s">
        <v>42</v>
      </c>
      <c r="M433" s="0" t="n">
        <v>360.46</v>
      </c>
      <c r="N433" s="0" t="n">
        <v>4582.34</v>
      </c>
      <c r="O433" s="0" t="s">
        <v>2774</v>
      </c>
      <c r="P433" s="0" t="s">
        <v>2775</v>
      </c>
    </row>
    <row r="434" customFormat="false" ht="12.75" hidden="false" customHeight="false" outlineLevel="0" collapsed="false">
      <c r="A434" s="0" t="s">
        <v>2776</v>
      </c>
      <c r="B434" s="0" t="s">
        <v>17</v>
      </c>
      <c r="C434" s="0" t="s">
        <v>2777</v>
      </c>
      <c r="D434" s="0" t="s">
        <v>2777</v>
      </c>
      <c r="E434" s="0" t="s">
        <v>420</v>
      </c>
      <c r="F434" s="0" t="s">
        <v>2778</v>
      </c>
      <c r="G434" s="0" t="s">
        <v>21</v>
      </c>
      <c r="H434" s="0" t="s">
        <v>50</v>
      </c>
      <c r="I434" s="0" t="s">
        <v>98</v>
      </c>
      <c r="J434" s="0" t="s">
        <v>2779</v>
      </c>
      <c r="L434" s="0" t="s">
        <v>42</v>
      </c>
      <c r="M434" s="0" t="n">
        <v>361.52</v>
      </c>
      <c r="N434" s="0" t="n">
        <v>4581.25</v>
      </c>
      <c r="O434" s="0" t="s">
        <v>2780</v>
      </c>
      <c r="P434" s="0" t="s">
        <v>2781</v>
      </c>
    </row>
    <row r="435" customFormat="false" ht="12.75" hidden="false" customHeight="false" outlineLevel="0" collapsed="false">
      <c r="A435" s="0" t="s">
        <v>2782</v>
      </c>
      <c r="B435" s="0" t="s">
        <v>17</v>
      </c>
      <c r="C435" s="0" t="s">
        <v>2783</v>
      </c>
      <c r="D435" s="0" t="s">
        <v>2783</v>
      </c>
      <c r="E435" s="0" t="s">
        <v>57</v>
      </c>
      <c r="F435" s="0" t="s">
        <v>1806</v>
      </c>
      <c r="G435" s="0" t="s">
        <v>2474</v>
      </c>
      <c r="H435" s="0" t="s">
        <v>60</v>
      </c>
      <c r="I435" s="0" t="s">
        <v>368</v>
      </c>
      <c r="J435" s="0" t="s">
        <v>2784</v>
      </c>
      <c r="L435" s="0" t="s">
        <v>42</v>
      </c>
      <c r="M435" s="0" t="n">
        <v>960.43</v>
      </c>
      <c r="N435" s="0" t="n">
        <v>4562.34</v>
      </c>
      <c r="O435" s="0" t="s">
        <v>2785</v>
      </c>
      <c r="P435" s="0" t="s">
        <v>2786</v>
      </c>
    </row>
    <row r="436" customFormat="false" ht="12.75" hidden="false" customHeight="false" outlineLevel="0" collapsed="false">
      <c r="A436" s="0" t="s">
        <v>2787</v>
      </c>
      <c r="B436" s="0" t="s">
        <v>17</v>
      </c>
      <c r="C436" s="0" t="s">
        <v>2788</v>
      </c>
      <c r="D436" s="0" t="s">
        <v>2788</v>
      </c>
      <c r="E436" s="0" t="s">
        <v>420</v>
      </c>
      <c r="F436" s="0" t="s">
        <v>2789</v>
      </c>
      <c r="G436" s="0" t="s">
        <v>21</v>
      </c>
      <c r="H436" s="0" t="s">
        <v>22</v>
      </c>
      <c r="I436" s="0" t="s">
        <v>456</v>
      </c>
      <c r="J436" s="0" t="s">
        <v>2790</v>
      </c>
      <c r="L436" s="0" t="s">
        <v>42</v>
      </c>
      <c r="M436" s="0" t="n">
        <v>287.74</v>
      </c>
      <c r="N436" s="0" t="n">
        <v>4557.01</v>
      </c>
      <c r="O436" s="0" t="s">
        <v>2791</v>
      </c>
      <c r="P436" s="0" t="s">
        <v>2792</v>
      </c>
    </row>
    <row r="437" customFormat="false" ht="12.75" hidden="false" customHeight="false" outlineLevel="0" collapsed="false">
      <c r="A437" s="0" t="s">
        <v>2793</v>
      </c>
      <c r="B437" s="0" t="s">
        <v>17</v>
      </c>
      <c r="C437" s="0" t="s">
        <v>2794</v>
      </c>
      <c r="D437" s="0" t="s">
        <v>2794</v>
      </c>
      <c r="E437" s="0" t="s">
        <v>57</v>
      </c>
      <c r="F437" s="0" t="s">
        <v>2543</v>
      </c>
      <c r="G437" s="0" t="s">
        <v>522</v>
      </c>
      <c r="H437" s="0" t="s">
        <v>74</v>
      </c>
      <c r="I437" s="0" t="s">
        <v>151</v>
      </c>
      <c r="J437" s="0" t="s">
        <v>2795</v>
      </c>
      <c r="L437" s="0" t="s">
        <v>42</v>
      </c>
      <c r="M437" s="0" t="n">
        <v>525.43</v>
      </c>
      <c r="N437" s="0" t="n">
        <v>4541.58</v>
      </c>
      <c r="O437" s="0" t="s">
        <v>2796</v>
      </c>
      <c r="P437" s="0" t="s">
        <v>2797</v>
      </c>
    </row>
    <row r="438" customFormat="false" ht="12.75" hidden="false" customHeight="false" outlineLevel="0" collapsed="false">
      <c r="A438" s="0" t="s">
        <v>2798</v>
      </c>
      <c r="B438" s="0" t="s">
        <v>17</v>
      </c>
      <c r="C438" s="0" t="s">
        <v>2799</v>
      </c>
      <c r="D438" s="0" t="s">
        <v>2799</v>
      </c>
      <c r="E438" s="0" t="s">
        <v>420</v>
      </c>
      <c r="F438" s="0" t="s">
        <v>2800</v>
      </c>
      <c r="G438" s="0" t="s">
        <v>21</v>
      </c>
      <c r="H438" s="0" t="s">
        <v>316</v>
      </c>
      <c r="I438" s="0" t="s">
        <v>903</v>
      </c>
      <c r="J438" s="0" t="s">
        <v>2801</v>
      </c>
      <c r="L438" s="0" t="s">
        <v>42</v>
      </c>
      <c r="M438" s="0" t="n">
        <v>425.12</v>
      </c>
      <c r="N438" s="0" t="n">
        <v>4523.58</v>
      </c>
      <c r="O438" s="0" t="s">
        <v>2802</v>
      </c>
      <c r="P438" s="0" t="s">
        <v>2803</v>
      </c>
    </row>
    <row r="439" customFormat="false" ht="12.75" hidden="false" customHeight="false" outlineLevel="0" collapsed="false">
      <c r="A439" s="0" t="s">
        <v>2804</v>
      </c>
      <c r="B439" s="0" t="s">
        <v>17</v>
      </c>
      <c r="C439" s="0" t="s">
        <v>2805</v>
      </c>
      <c r="D439" s="0" t="s">
        <v>2805</v>
      </c>
      <c r="E439" s="0" t="s">
        <v>128</v>
      </c>
      <c r="F439" s="0" t="s">
        <v>2806</v>
      </c>
      <c r="G439" s="0" t="s">
        <v>59</v>
      </c>
      <c r="H439" s="0" t="s">
        <v>60</v>
      </c>
      <c r="I439" s="0" t="s">
        <v>2807</v>
      </c>
      <c r="J439" s="0" t="s">
        <v>2808</v>
      </c>
      <c r="L439" s="0" t="s">
        <v>42</v>
      </c>
      <c r="M439" s="0" t="n">
        <v>282.32</v>
      </c>
      <c r="N439" s="0" t="n">
        <v>4519.39</v>
      </c>
      <c r="O439" s="0" t="s">
        <v>2809</v>
      </c>
      <c r="P439" s="0" t="s">
        <v>2810</v>
      </c>
    </row>
    <row r="440" customFormat="false" ht="12.75" hidden="false" customHeight="false" outlineLevel="0" collapsed="false">
      <c r="A440" s="0" t="s">
        <v>2811</v>
      </c>
      <c r="B440" s="0" t="s">
        <v>17</v>
      </c>
      <c r="C440" s="0" t="s">
        <v>2812</v>
      </c>
      <c r="D440" s="0" t="s">
        <v>2812</v>
      </c>
      <c r="E440" s="0" t="s">
        <v>193</v>
      </c>
      <c r="F440" s="0" t="s">
        <v>2312</v>
      </c>
      <c r="G440" s="0" t="s">
        <v>1884</v>
      </c>
      <c r="H440" s="0" t="s">
        <v>89</v>
      </c>
      <c r="I440" s="0" t="s">
        <v>159</v>
      </c>
      <c r="J440" s="0" t="s">
        <v>2813</v>
      </c>
      <c r="L440" s="0" t="s">
        <v>42</v>
      </c>
      <c r="M440" s="0" t="n">
        <v>344.14</v>
      </c>
      <c r="N440" s="0" t="n">
        <v>4514.82</v>
      </c>
      <c r="O440" s="0" t="s">
        <v>2814</v>
      </c>
      <c r="P440" s="0" t="s">
        <v>2815</v>
      </c>
    </row>
    <row r="441" customFormat="false" ht="12.75" hidden="false" customHeight="false" outlineLevel="0" collapsed="false">
      <c r="A441" s="0" t="s">
        <v>2816</v>
      </c>
      <c r="B441" s="0" t="s">
        <v>17</v>
      </c>
      <c r="C441" s="0" t="s">
        <v>2817</v>
      </c>
      <c r="D441" s="0" t="s">
        <v>2817</v>
      </c>
      <c r="E441" s="0" t="s">
        <v>420</v>
      </c>
      <c r="F441" s="0" t="s">
        <v>2818</v>
      </c>
      <c r="G441" s="0" t="s">
        <v>21</v>
      </c>
      <c r="H441" s="0" t="s">
        <v>316</v>
      </c>
      <c r="I441" s="0" t="s">
        <v>903</v>
      </c>
      <c r="J441" s="0" t="s">
        <v>2819</v>
      </c>
      <c r="L441" s="0" t="s">
        <v>42</v>
      </c>
      <c r="M441" s="0" t="n">
        <v>287.4</v>
      </c>
      <c r="N441" s="0" t="n">
        <v>4510.69</v>
      </c>
      <c r="O441" s="0" t="s">
        <v>2820</v>
      </c>
      <c r="P441" s="0" t="s">
        <v>2821</v>
      </c>
    </row>
    <row r="442" customFormat="false" ht="12.75" hidden="false" customHeight="false" outlineLevel="0" collapsed="false">
      <c r="A442" s="0" t="s">
        <v>2822</v>
      </c>
      <c r="B442" s="0" t="s">
        <v>17</v>
      </c>
      <c r="C442" s="0" t="s">
        <v>2823</v>
      </c>
      <c r="D442" s="0" t="s">
        <v>2823</v>
      </c>
      <c r="E442" s="0" t="s">
        <v>57</v>
      </c>
      <c r="F442" s="0" t="s">
        <v>2824</v>
      </c>
      <c r="G442" s="0" t="s">
        <v>2474</v>
      </c>
      <c r="H442" s="0" t="s">
        <v>50</v>
      </c>
      <c r="I442" s="0" t="s">
        <v>732</v>
      </c>
      <c r="J442" s="0" t="s">
        <v>2825</v>
      </c>
      <c r="L442" s="0" t="s">
        <v>42</v>
      </c>
      <c r="M442" s="0" t="n">
        <v>471.08</v>
      </c>
      <c r="N442" s="0" t="n">
        <v>4492.33</v>
      </c>
      <c r="O442" s="0" t="s">
        <v>2826</v>
      </c>
      <c r="P442" s="0" t="s">
        <v>2827</v>
      </c>
    </row>
    <row r="443" customFormat="false" ht="12.75" hidden="false" customHeight="false" outlineLevel="0" collapsed="false">
      <c r="A443" s="0" t="s">
        <v>2828</v>
      </c>
      <c r="B443" s="0" t="s">
        <v>17</v>
      </c>
      <c r="C443" s="0" t="s">
        <v>2829</v>
      </c>
      <c r="D443" s="0" t="s">
        <v>2829</v>
      </c>
      <c r="E443" s="0" t="s">
        <v>226</v>
      </c>
      <c r="F443" s="0" t="s">
        <v>227</v>
      </c>
      <c r="G443" s="0" t="s">
        <v>97</v>
      </c>
      <c r="H443" s="0" t="s">
        <v>250</v>
      </c>
      <c r="I443" s="0" t="s">
        <v>251</v>
      </c>
      <c r="J443" s="0" t="s">
        <v>2830</v>
      </c>
      <c r="L443" s="0" t="s">
        <v>25</v>
      </c>
      <c r="M443" s="0" t="n">
        <v>274.54</v>
      </c>
      <c r="N443" s="0" t="n">
        <v>4480.78</v>
      </c>
      <c r="O443" s="0" t="s">
        <v>2831</v>
      </c>
      <c r="P443" s="0" t="s">
        <v>2832</v>
      </c>
    </row>
    <row r="444" customFormat="false" ht="12.75" hidden="false" customHeight="false" outlineLevel="0" collapsed="false">
      <c r="A444" s="0" t="s">
        <v>2833</v>
      </c>
      <c r="B444" s="0" t="s">
        <v>17</v>
      </c>
      <c r="C444" s="0" t="s">
        <v>2834</v>
      </c>
      <c r="D444" s="0" t="s">
        <v>2834</v>
      </c>
      <c r="E444" s="0" t="s">
        <v>193</v>
      </c>
      <c r="F444" s="0" t="s">
        <v>1443</v>
      </c>
      <c r="G444" s="0" t="s">
        <v>1462</v>
      </c>
      <c r="H444" s="0" t="s">
        <v>60</v>
      </c>
      <c r="I444" s="0" t="s">
        <v>196</v>
      </c>
      <c r="J444" s="0" t="s">
        <v>2835</v>
      </c>
      <c r="L444" s="0" t="s">
        <v>42</v>
      </c>
      <c r="M444" s="0" t="n">
        <v>802.12</v>
      </c>
      <c r="N444" s="0" t="n">
        <v>4474.86</v>
      </c>
      <c r="O444" s="0" t="s">
        <v>2836</v>
      </c>
      <c r="P444" s="0" t="s">
        <v>2837</v>
      </c>
    </row>
    <row r="445" customFormat="false" ht="12.75" hidden="false" customHeight="false" outlineLevel="0" collapsed="false">
      <c r="A445" s="0" t="s">
        <v>2838</v>
      </c>
      <c r="B445" s="0" t="s">
        <v>17</v>
      </c>
      <c r="C445" s="0" t="s">
        <v>2839</v>
      </c>
      <c r="D445" s="0" t="s">
        <v>2839</v>
      </c>
      <c r="E445" s="0" t="s">
        <v>57</v>
      </c>
      <c r="F445" s="0" t="s">
        <v>2840</v>
      </c>
      <c r="G445" s="0" t="s">
        <v>2640</v>
      </c>
      <c r="H445" s="0" t="s">
        <v>250</v>
      </c>
      <c r="I445" s="0" t="s">
        <v>250</v>
      </c>
      <c r="J445" s="0" t="s">
        <v>2841</v>
      </c>
      <c r="L445" s="0" t="s">
        <v>42</v>
      </c>
      <c r="M445" s="0" t="n">
        <v>325.82</v>
      </c>
      <c r="N445" s="0" t="n">
        <v>4471.21</v>
      </c>
      <c r="O445" s="0" t="s">
        <v>2842</v>
      </c>
      <c r="P445" s="0" t="s">
        <v>2843</v>
      </c>
    </row>
    <row r="446" customFormat="false" ht="12.75" hidden="false" customHeight="false" outlineLevel="0" collapsed="false">
      <c r="A446" s="0" t="s">
        <v>2844</v>
      </c>
      <c r="B446" s="0" t="s">
        <v>17</v>
      </c>
      <c r="C446" s="0" t="s">
        <v>2845</v>
      </c>
      <c r="D446" s="0" t="s">
        <v>2845</v>
      </c>
      <c r="E446" s="0" t="s">
        <v>57</v>
      </c>
      <c r="F446" s="0" t="s">
        <v>2846</v>
      </c>
      <c r="G446" s="0" t="s">
        <v>1209</v>
      </c>
      <c r="H446" s="0" t="s">
        <v>32</v>
      </c>
      <c r="I446" s="0" t="s">
        <v>33</v>
      </c>
      <c r="J446" s="0" t="s">
        <v>2847</v>
      </c>
      <c r="L446" s="0" t="s">
        <v>42</v>
      </c>
      <c r="M446" s="0" t="n">
        <v>533.7</v>
      </c>
      <c r="N446" s="0" t="n">
        <v>4470.81</v>
      </c>
      <c r="O446" s="0" t="s">
        <v>2848</v>
      </c>
      <c r="P446" s="0" t="s">
        <v>2849</v>
      </c>
    </row>
    <row r="447" customFormat="false" ht="12.75" hidden="false" customHeight="false" outlineLevel="0" collapsed="false">
      <c r="A447" s="0" t="s">
        <v>2850</v>
      </c>
      <c r="B447" s="0" t="s">
        <v>17</v>
      </c>
      <c r="C447" s="0" t="s">
        <v>2851</v>
      </c>
      <c r="D447" s="0" t="s">
        <v>2851</v>
      </c>
      <c r="E447" s="0" t="s">
        <v>840</v>
      </c>
      <c r="F447" s="0" t="s">
        <v>1320</v>
      </c>
      <c r="G447" s="0" t="s">
        <v>1039</v>
      </c>
      <c r="H447" s="0" t="s">
        <v>50</v>
      </c>
      <c r="I447" s="0" t="s">
        <v>229</v>
      </c>
      <c r="J447" s="0" t="s">
        <v>2852</v>
      </c>
      <c r="L447" s="0" t="s">
        <v>42</v>
      </c>
      <c r="M447" s="0" t="n">
        <v>367.97</v>
      </c>
      <c r="N447" s="0" t="n">
        <v>4453.99</v>
      </c>
      <c r="O447" s="0" t="s">
        <v>2853</v>
      </c>
      <c r="P447" s="0" t="s">
        <v>2854</v>
      </c>
    </row>
    <row r="448" customFormat="false" ht="12.75" hidden="false" customHeight="false" outlineLevel="0" collapsed="false">
      <c r="A448" s="0" t="s">
        <v>2855</v>
      </c>
      <c r="B448" s="0" t="s">
        <v>17</v>
      </c>
      <c r="C448" s="0" t="s">
        <v>2856</v>
      </c>
      <c r="D448" s="0" t="s">
        <v>2856</v>
      </c>
      <c r="E448" s="0" t="s">
        <v>193</v>
      </c>
      <c r="F448" s="0" t="s">
        <v>987</v>
      </c>
      <c r="G448" s="0" t="s">
        <v>2857</v>
      </c>
      <c r="H448" s="0" t="s">
        <v>316</v>
      </c>
      <c r="I448" s="0" t="s">
        <v>317</v>
      </c>
      <c r="J448" s="0" t="s">
        <v>2858</v>
      </c>
      <c r="L448" s="0" t="s">
        <v>35</v>
      </c>
      <c r="M448" s="0" t="n">
        <v>386.92</v>
      </c>
      <c r="N448" s="0" t="n">
        <v>4440.86</v>
      </c>
      <c r="O448" s="0" t="s">
        <v>2859</v>
      </c>
      <c r="P448" s="0" t="s">
        <v>2860</v>
      </c>
    </row>
    <row r="449" customFormat="false" ht="12.75" hidden="false" customHeight="false" outlineLevel="0" collapsed="false">
      <c r="A449" s="0" t="s">
        <v>2861</v>
      </c>
      <c r="B449" s="0" t="s">
        <v>17</v>
      </c>
      <c r="C449" s="0" t="s">
        <v>2862</v>
      </c>
      <c r="D449" s="0" t="s">
        <v>2862</v>
      </c>
      <c r="E449" s="0" t="s">
        <v>57</v>
      </c>
      <c r="F449" s="0" t="s">
        <v>2863</v>
      </c>
      <c r="G449" s="0" t="s">
        <v>2864</v>
      </c>
      <c r="H449" s="0" t="s">
        <v>50</v>
      </c>
      <c r="I449" s="0" t="s">
        <v>394</v>
      </c>
      <c r="J449" s="0" t="s">
        <v>2865</v>
      </c>
      <c r="L449" s="0" t="s">
        <v>42</v>
      </c>
      <c r="M449" s="0" t="n">
        <v>321.24</v>
      </c>
      <c r="N449" s="0" t="n">
        <v>4395.04</v>
      </c>
      <c r="O449" s="0" t="s">
        <v>2866</v>
      </c>
      <c r="P449" s="0" t="s">
        <v>2867</v>
      </c>
    </row>
    <row r="450" customFormat="false" ht="12.75" hidden="false" customHeight="false" outlineLevel="0" collapsed="false">
      <c r="A450" s="0" t="s">
        <v>2868</v>
      </c>
      <c r="B450" s="0" t="s">
        <v>17</v>
      </c>
      <c r="C450" s="0" t="s">
        <v>2869</v>
      </c>
      <c r="D450" s="0" t="s">
        <v>2869</v>
      </c>
      <c r="E450" s="0" t="s">
        <v>57</v>
      </c>
      <c r="F450" s="0" t="s">
        <v>2870</v>
      </c>
      <c r="G450" s="0" t="s">
        <v>287</v>
      </c>
      <c r="H450" s="0" t="s">
        <v>50</v>
      </c>
      <c r="I450" s="0" t="s">
        <v>340</v>
      </c>
      <c r="J450" s="0" t="s">
        <v>2871</v>
      </c>
      <c r="L450" s="0" t="s">
        <v>42</v>
      </c>
      <c r="M450" s="0" t="n">
        <v>369.54</v>
      </c>
      <c r="N450" s="0" t="n">
        <v>4394.9</v>
      </c>
      <c r="O450" s="0" t="s">
        <v>2872</v>
      </c>
      <c r="P450" s="0" t="s">
        <v>2873</v>
      </c>
    </row>
    <row r="451" customFormat="false" ht="12.75" hidden="false" customHeight="false" outlineLevel="0" collapsed="false">
      <c r="A451" s="0" t="s">
        <v>2874</v>
      </c>
      <c r="B451" s="0" t="s">
        <v>17</v>
      </c>
      <c r="C451" s="0" t="s">
        <v>2875</v>
      </c>
      <c r="D451" s="0" t="s">
        <v>2875</v>
      </c>
      <c r="E451" s="0" t="s">
        <v>57</v>
      </c>
      <c r="F451" s="0" t="s">
        <v>515</v>
      </c>
      <c r="G451" s="0" t="s">
        <v>1046</v>
      </c>
      <c r="H451" s="0" t="s">
        <v>50</v>
      </c>
      <c r="I451" s="0" t="s">
        <v>394</v>
      </c>
      <c r="J451" s="0" t="s">
        <v>2876</v>
      </c>
      <c r="L451" s="0" t="s">
        <v>42</v>
      </c>
      <c r="M451" s="0" t="n">
        <v>417.63</v>
      </c>
      <c r="N451" s="0" t="n">
        <v>4378.49</v>
      </c>
      <c r="O451" s="0" t="s">
        <v>2877</v>
      </c>
      <c r="P451" s="0" t="s">
        <v>2878</v>
      </c>
    </row>
    <row r="452" customFormat="false" ht="12.75" hidden="false" customHeight="false" outlineLevel="0" collapsed="false">
      <c r="A452" s="0" t="s">
        <v>2879</v>
      </c>
      <c r="B452" s="0" t="s">
        <v>17</v>
      </c>
      <c r="C452" s="0" t="s">
        <v>2880</v>
      </c>
      <c r="D452" s="0" t="s">
        <v>2880</v>
      </c>
      <c r="E452" s="0" t="s">
        <v>57</v>
      </c>
      <c r="F452" s="0" t="s">
        <v>2881</v>
      </c>
      <c r="G452" s="0" t="s">
        <v>281</v>
      </c>
      <c r="H452" s="0" t="s">
        <v>60</v>
      </c>
      <c r="I452" s="0" t="s">
        <v>196</v>
      </c>
      <c r="J452" s="0" t="s">
        <v>2882</v>
      </c>
      <c r="L452" s="0" t="s">
        <v>42</v>
      </c>
      <c r="M452" s="0" t="n">
        <v>394.22</v>
      </c>
      <c r="N452" s="0" t="n">
        <v>4371.87</v>
      </c>
      <c r="O452" s="0" t="s">
        <v>2883</v>
      </c>
      <c r="P452" s="0" t="s">
        <v>2884</v>
      </c>
    </row>
    <row r="453" customFormat="false" ht="12.75" hidden="false" customHeight="false" outlineLevel="0" collapsed="false">
      <c r="A453" s="0" t="s">
        <v>2885</v>
      </c>
      <c r="B453" s="0" t="s">
        <v>17</v>
      </c>
      <c r="C453" s="0" t="s">
        <v>2886</v>
      </c>
      <c r="D453" s="0" t="s">
        <v>2886</v>
      </c>
      <c r="E453" s="0" t="s">
        <v>57</v>
      </c>
      <c r="F453" s="0" t="s">
        <v>2887</v>
      </c>
      <c r="G453" s="0" t="s">
        <v>2888</v>
      </c>
      <c r="H453" s="0" t="s">
        <v>250</v>
      </c>
      <c r="I453" s="0" t="s">
        <v>530</v>
      </c>
      <c r="J453" s="0" t="s">
        <v>2889</v>
      </c>
      <c r="L453" s="0" t="s">
        <v>42</v>
      </c>
      <c r="M453" s="0" t="n">
        <v>421.29</v>
      </c>
      <c r="N453" s="0" t="n">
        <v>4369.27</v>
      </c>
      <c r="O453" s="0" t="s">
        <v>2890</v>
      </c>
      <c r="P453" s="0" t="s">
        <v>2891</v>
      </c>
    </row>
    <row r="454" customFormat="false" ht="12.75" hidden="false" customHeight="false" outlineLevel="0" collapsed="false">
      <c r="A454" s="0" t="s">
        <v>2892</v>
      </c>
      <c r="B454" s="0" t="s">
        <v>17</v>
      </c>
      <c r="C454" s="0" t="s">
        <v>2893</v>
      </c>
      <c r="D454" s="0" t="s">
        <v>2893</v>
      </c>
      <c r="E454" s="0" t="s">
        <v>47</v>
      </c>
      <c r="F454" s="0" t="s">
        <v>2894</v>
      </c>
      <c r="G454" s="0" t="s">
        <v>1462</v>
      </c>
      <c r="H454" s="0" t="s">
        <v>32</v>
      </c>
      <c r="I454" s="0" t="s">
        <v>380</v>
      </c>
      <c r="J454" s="0" t="s">
        <v>2895</v>
      </c>
      <c r="L454" s="0" t="s">
        <v>42</v>
      </c>
      <c r="M454" s="0" t="n">
        <v>529.43</v>
      </c>
      <c r="N454" s="0" t="n">
        <v>4358.75</v>
      </c>
      <c r="O454" s="0" t="s">
        <v>2896</v>
      </c>
      <c r="P454" s="0" t="s">
        <v>2897</v>
      </c>
    </row>
    <row r="455" customFormat="false" ht="12.75" hidden="false" customHeight="false" outlineLevel="0" collapsed="false">
      <c r="A455" s="0" t="s">
        <v>2898</v>
      </c>
      <c r="B455" s="0" t="s">
        <v>17</v>
      </c>
      <c r="C455" s="0" t="s">
        <v>2899</v>
      </c>
      <c r="D455" s="0" t="s">
        <v>2899</v>
      </c>
      <c r="E455" s="0" t="s">
        <v>57</v>
      </c>
      <c r="F455" s="0" t="s">
        <v>2900</v>
      </c>
      <c r="G455" s="0" t="s">
        <v>315</v>
      </c>
      <c r="H455" s="0" t="s">
        <v>22</v>
      </c>
      <c r="I455" s="0" t="s">
        <v>1587</v>
      </c>
      <c r="J455" s="0" t="s">
        <v>2901</v>
      </c>
      <c r="L455" s="0" t="s">
        <v>42</v>
      </c>
      <c r="M455" s="0" t="n">
        <v>985.54</v>
      </c>
      <c r="N455" s="0" t="n">
        <v>4342.25</v>
      </c>
      <c r="O455" s="0" t="s">
        <v>2902</v>
      </c>
      <c r="P455" s="0" t="s">
        <v>2903</v>
      </c>
    </row>
    <row r="456" customFormat="false" ht="12.75" hidden="false" customHeight="false" outlineLevel="0" collapsed="false">
      <c r="A456" s="0" t="s">
        <v>2904</v>
      </c>
      <c r="B456" s="0" t="s">
        <v>17</v>
      </c>
      <c r="C456" s="0" t="s">
        <v>2905</v>
      </c>
      <c r="D456" s="0" t="s">
        <v>2905</v>
      </c>
      <c r="E456" s="0" t="s">
        <v>128</v>
      </c>
      <c r="F456" s="0" t="s">
        <v>2906</v>
      </c>
      <c r="G456" s="0" t="s">
        <v>502</v>
      </c>
      <c r="H456" s="0" t="s">
        <v>32</v>
      </c>
      <c r="I456" s="0" t="s">
        <v>1537</v>
      </c>
      <c r="J456" s="0" t="s">
        <v>2907</v>
      </c>
      <c r="L456" s="0" t="s">
        <v>42</v>
      </c>
      <c r="M456" s="0" t="n">
        <v>375.28</v>
      </c>
      <c r="N456" s="0" t="n">
        <v>4339.64</v>
      </c>
      <c r="O456" s="0" t="s">
        <v>2908</v>
      </c>
      <c r="P456" s="0" t="s">
        <v>2909</v>
      </c>
    </row>
    <row r="457" customFormat="false" ht="12.75" hidden="false" customHeight="false" outlineLevel="0" collapsed="false">
      <c r="A457" s="0" t="s">
        <v>2910</v>
      </c>
      <c r="B457" s="0" t="s">
        <v>17</v>
      </c>
      <c r="C457" s="0" t="s">
        <v>2911</v>
      </c>
      <c r="D457" s="0" t="s">
        <v>2911</v>
      </c>
      <c r="E457" s="0" t="s">
        <v>420</v>
      </c>
      <c r="F457" s="0" t="s">
        <v>2912</v>
      </c>
      <c r="G457" s="0" t="s">
        <v>21</v>
      </c>
      <c r="H457" s="0" t="s">
        <v>22</v>
      </c>
      <c r="I457" s="0" t="s">
        <v>572</v>
      </c>
      <c r="J457" s="0" t="s">
        <v>2913</v>
      </c>
      <c r="L457" s="0" t="s">
        <v>35</v>
      </c>
      <c r="M457" s="0" t="n">
        <v>279.84</v>
      </c>
      <c r="N457" s="0" t="n">
        <v>4314.74</v>
      </c>
      <c r="O457" s="0" t="s">
        <v>2914</v>
      </c>
      <c r="P457" s="0" t="s">
        <v>2915</v>
      </c>
    </row>
    <row r="458" customFormat="false" ht="12.75" hidden="false" customHeight="false" outlineLevel="0" collapsed="false">
      <c r="A458" s="0" t="s">
        <v>2916</v>
      </c>
      <c r="B458" s="0" t="s">
        <v>17</v>
      </c>
      <c r="C458" s="0" t="s">
        <v>2917</v>
      </c>
      <c r="D458" s="0" t="s">
        <v>2917</v>
      </c>
      <c r="E458" s="0" t="s">
        <v>420</v>
      </c>
      <c r="F458" s="0" t="s">
        <v>2918</v>
      </c>
      <c r="G458" s="0" t="s">
        <v>21</v>
      </c>
      <c r="H458" s="0" t="s">
        <v>316</v>
      </c>
      <c r="I458" s="0" t="s">
        <v>316</v>
      </c>
      <c r="J458" s="0" t="s">
        <v>2919</v>
      </c>
      <c r="L458" s="0" t="s">
        <v>42</v>
      </c>
      <c r="M458" s="0" t="n">
        <v>276.16</v>
      </c>
      <c r="N458" s="0" t="n">
        <v>4310.54</v>
      </c>
      <c r="O458" s="0" t="s">
        <v>2920</v>
      </c>
      <c r="P458" s="0" t="s">
        <v>2921</v>
      </c>
    </row>
    <row r="459" customFormat="false" ht="12.75" hidden="false" customHeight="false" outlineLevel="0" collapsed="false">
      <c r="A459" s="0" t="s">
        <v>2922</v>
      </c>
      <c r="B459" s="0" t="s">
        <v>17</v>
      </c>
      <c r="C459" s="0" t="s">
        <v>2923</v>
      </c>
      <c r="D459" s="0" t="s">
        <v>2923</v>
      </c>
      <c r="E459" s="0" t="s">
        <v>420</v>
      </c>
      <c r="F459" s="0" t="s">
        <v>2924</v>
      </c>
      <c r="G459" s="0" t="s">
        <v>21</v>
      </c>
      <c r="H459" s="0" t="s">
        <v>50</v>
      </c>
      <c r="I459" s="0" t="s">
        <v>98</v>
      </c>
      <c r="J459" s="0" t="s">
        <v>2925</v>
      </c>
      <c r="L459" s="0" t="s">
        <v>42</v>
      </c>
      <c r="M459" s="0" t="n">
        <v>476.83</v>
      </c>
      <c r="N459" s="0" t="n">
        <v>4296.66</v>
      </c>
      <c r="O459" s="0" t="s">
        <v>2926</v>
      </c>
      <c r="P459" s="0" t="s">
        <v>2927</v>
      </c>
    </row>
    <row r="460" customFormat="false" ht="12.75" hidden="false" customHeight="false" outlineLevel="0" collapsed="false">
      <c r="A460" s="0" t="s">
        <v>2928</v>
      </c>
      <c r="B460" s="0" t="s">
        <v>17</v>
      </c>
      <c r="C460" s="0" t="s">
        <v>2929</v>
      </c>
      <c r="D460" s="0" t="s">
        <v>2929</v>
      </c>
      <c r="E460" s="0" t="s">
        <v>57</v>
      </c>
      <c r="F460" s="0" t="s">
        <v>1726</v>
      </c>
      <c r="G460" s="0" t="s">
        <v>1209</v>
      </c>
      <c r="H460" s="0" t="s">
        <v>74</v>
      </c>
      <c r="I460" s="0" t="s">
        <v>724</v>
      </c>
      <c r="J460" s="0" t="s">
        <v>2930</v>
      </c>
      <c r="L460" s="0" t="s">
        <v>42</v>
      </c>
      <c r="M460" s="0" t="n">
        <v>657.26</v>
      </c>
      <c r="N460" s="0" t="n">
        <v>4284.3</v>
      </c>
      <c r="O460" s="0" t="s">
        <v>2931</v>
      </c>
      <c r="P460" s="0" t="s">
        <v>2932</v>
      </c>
    </row>
    <row r="461" customFormat="false" ht="12.75" hidden="false" customHeight="false" outlineLevel="0" collapsed="false">
      <c r="A461" s="0" t="s">
        <v>2933</v>
      </c>
      <c r="B461" s="0" t="s">
        <v>17</v>
      </c>
      <c r="C461" s="0" t="s">
        <v>2934</v>
      </c>
      <c r="D461" s="0" t="s">
        <v>2934</v>
      </c>
      <c r="E461" s="0" t="s">
        <v>840</v>
      </c>
      <c r="F461" s="0" t="s">
        <v>1320</v>
      </c>
      <c r="G461" s="0" t="s">
        <v>2935</v>
      </c>
      <c r="H461" s="0" t="s">
        <v>50</v>
      </c>
      <c r="I461" s="0" t="s">
        <v>340</v>
      </c>
      <c r="J461" s="0" t="s">
        <v>2936</v>
      </c>
      <c r="L461" s="0" t="s">
        <v>42</v>
      </c>
      <c r="M461" s="0" t="n">
        <v>320.19</v>
      </c>
      <c r="N461" s="0" t="n">
        <v>4281.32</v>
      </c>
      <c r="O461" s="0" t="s">
        <v>2937</v>
      </c>
      <c r="P461" s="0" t="s">
        <v>2938</v>
      </c>
    </row>
    <row r="462" customFormat="false" ht="12.75" hidden="false" customHeight="false" outlineLevel="0" collapsed="false">
      <c r="A462" s="0" t="s">
        <v>2939</v>
      </c>
      <c r="B462" s="0" t="s">
        <v>17</v>
      </c>
      <c r="C462" s="0" t="s">
        <v>2940</v>
      </c>
      <c r="D462" s="0" t="s">
        <v>2940</v>
      </c>
      <c r="E462" s="0" t="s">
        <v>128</v>
      </c>
      <c r="F462" s="0" t="s">
        <v>2941</v>
      </c>
      <c r="G462" s="0" t="s">
        <v>1209</v>
      </c>
      <c r="H462" s="0" t="s">
        <v>50</v>
      </c>
      <c r="I462" s="0" t="s">
        <v>414</v>
      </c>
      <c r="J462" s="0" t="s">
        <v>2942</v>
      </c>
      <c r="L462" s="0" t="s">
        <v>42</v>
      </c>
      <c r="M462" s="0" t="n">
        <v>448.13</v>
      </c>
      <c r="N462" s="0" t="n">
        <v>4271.81</v>
      </c>
      <c r="O462" s="0" t="s">
        <v>2943</v>
      </c>
      <c r="P462" s="0" t="s">
        <v>2944</v>
      </c>
    </row>
    <row r="463" customFormat="false" ht="12.75" hidden="false" customHeight="false" outlineLevel="0" collapsed="false">
      <c r="A463" s="0" t="s">
        <v>2945</v>
      </c>
      <c r="B463" s="0" t="s">
        <v>17</v>
      </c>
      <c r="C463" s="0" t="s">
        <v>2946</v>
      </c>
      <c r="D463" s="0" t="s">
        <v>2946</v>
      </c>
      <c r="E463" s="0" t="s">
        <v>57</v>
      </c>
      <c r="F463" s="0" t="s">
        <v>2947</v>
      </c>
      <c r="G463" s="0" t="s">
        <v>529</v>
      </c>
      <c r="H463" s="0" t="s">
        <v>60</v>
      </c>
      <c r="I463" s="0" t="s">
        <v>196</v>
      </c>
      <c r="J463" s="0" t="s">
        <v>2948</v>
      </c>
      <c r="L463" s="0" t="s">
        <v>42</v>
      </c>
      <c r="M463" s="0" t="n">
        <v>667.16</v>
      </c>
      <c r="N463" s="0" t="n">
        <v>4253.86</v>
      </c>
      <c r="O463" s="0" t="s">
        <v>2949</v>
      </c>
      <c r="P463" s="0" t="s">
        <v>2950</v>
      </c>
    </row>
    <row r="464" customFormat="false" ht="12.75" hidden="false" customHeight="false" outlineLevel="0" collapsed="false">
      <c r="A464" s="0" t="s">
        <v>2951</v>
      </c>
      <c r="B464" s="0" t="s">
        <v>17</v>
      </c>
      <c r="C464" s="0" t="s">
        <v>2952</v>
      </c>
      <c r="D464" s="0" t="s">
        <v>2952</v>
      </c>
      <c r="E464" s="0" t="s">
        <v>57</v>
      </c>
      <c r="F464" s="0" t="s">
        <v>1183</v>
      </c>
      <c r="G464" s="0" t="s">
        <v>2953</v>
      </c>
      <c r="H464" s="0" t="s">
        <v>50</v>
      </c>
      <c r="I464" s="0" t="s">
        <v>414</v>
      </c>
      <c r="J464" s="0" t="s">
        <v>2954</v>
      </c>
      <c r="L464" s="0" t="s">
        <v>42</v>
      </c>
      <c r="M464" s="0" t="n">
        <v>359.01</v>
      </c>
      <c r="N464" s="0" t="n">
        <v>4251.85</v>
      </c>
      <c r="O464" s="0" t="s">
        <v>2955</v>
      </c>
      <c r="P464" s="0" t="s">
        <v>2956</v>
      </c>
    </row>
    <row r="465" customFormat="false" ht="12.75" hidden="false" customHeight="false" outlineLevel="0" collapsed="false">
      <c r="A465" s="0" t="s">
        <v>2957</v>
      </c>
      <c r="B465" s="0" t="s">
        <v>17</v>
      </c>
      <c r="C465" s="0" t="s">
        <v>2958</v>
      </c>
      <c r="D465" s="0" t="s">
        <v>2958</v>
      </c>
      <c r="E465" s="0" t="s">
        <v>57</v>
      </c>
      <c r="F465" s="0" t="s">
        <v>2959</v>
      </c>
      <c r="G465" s="0" t="s">
        <v>219</v>
      </c>
      <c r="H465" s="0" t="s">
        <v>74</v>
      </c>
      <c r="I465" s="0" t="s">
        <v>724</v>
      </c>
      <c r="J465" s="0" t="s">
        <v>2960</v>
      </c>
      <c r="L465" s="0" t="s">
        <v>42</v>
      </c>
      <c r="M465" s="0" t="n">
        <v>744.21</v>
      </c>
      <c r="N465" s="0" t="n">
        <v>4242.86</v>
      </c>
      <c r="O465" s="0" t="s">
        <v>2961</v>
      </c>
      <c r="P465" s="0" t="s">
        <v>2962</v>
      </c>
    </row>
    <row r="466" customFormat="false" ht="12.75" hidden="false" customHeight="false" outlineLevel="0" collapsed="false">
      <c r="A466" s="0" t="s">
        <v>2963</v>
      </c>
      <c r="B466" s="0" t="s">
        <v>17</v>
      </c>
      <c r="C466" s="0" t="s">
        <v>2964</v>
      </c>
      <c r="D466" s="0" t="s">
        <v>2964</v>
      </c>
      <c r="E466" s="0" t="s">
        <v>57</v>
      </c>
      <c r="F466" s="0" t="s">
        <v>2840</v>
      </c>
      <c r="G466" s="0" t="s">
        <v>1772</v>
      </c>
      <c r="H466" s="0" t="s">
        <v>250</v>
      </c>
      <c r="I466" s="0" t="s">
        <v>250</v>
      </c>
      <c r="J466" s="0" t="s">
        <v>2965</v>
      </c>
      <c r="L466" s="0" t="s">
        <v>42</v>
      </c>
      <c r="M466" s="0" t="n">
        <v>314.6</v>
      </c>
      <c r="N466" s="0" t="n">
        <v>4237.13</v>
      </c>
      <c r="O466" s="0" t="s">
        <v>2966</v>
      </c>
      <c r="P466" s="0" t="s">
        <v>2967</v>
      </c>
    </row>
    <row r="467" customFormat="false" ht="12.75" hidden="false" customHeight="false" outlineLevel="0" collapsed="false">
      <c r="A467" s="0" t="s">
        <v>2968</v>
      </c>
      <c r="B467" s="0" t="s">
        <v>17</v>
      </c>
      <c r="C467" s="0" t="s">
        <v>2969</v>
      </c>
      <c r="D467" s="0" t="s">
        <v>2969</v>
      </c>
      <c r="E467" s="0" t="s">
        <v>193</v>
      </c>
      <c r="F467" s="0" t="s">
        <v>194</v>
      </c>
      <c r="G467" s="0" t="s">
        <v>2970</v>
      </c>
      <c r="H467" s="0" t="s">
        <v>60</v>
      </c>
      <c r="I467" s="0" t="s">
        <v>1084</v>
      </c>
      <c r="J467" s="0" t="s">
        <v>2971</v>
      </c>
      <c r="L467" s="0" t="s">
        <v>42</v>
      </c>
      <c r="M467" s="0" t="n">
        <v>559.07</v>
      </c>
      <c r="N467" s="0" t="n">
        <v>4225.16</v>
      </c>
      <c r="O467" s="0" t="s">
        <v>2972</v>
      </c>
      <c r="P467" s="0" t="s">
        <v>2973</v>
      </c>
    </row>
    <row r="468" customFormat="false" ht="12.75" hidden="false" customHeight="false" outlineLevel="0" collapsed="false">
      <c r="A468" s="0" t="s">
        <v>2974</v>
      </c>
      <c r="B468" s="0" t="s">
        <v>17</v>
      </c>
      <c r="C468" s="0" t="s">
        <v>2975</v>
      </c>
      <c r="D468" s="0" t="s">
        <v>2975</v>
      </c>
      <c r="E468" s="0" t="s">
        <v>840</v>
      </c>
      <c r="F468" s="0" t="s">
        <v>1320</v>
      </c>
      <c r="G468" s="0" t="s">
        <v>2976</v>
      </c>
      <c r="H468" s="0" t="s">
        <v>50</v>
      </c>
      <c r="I468" s="0" t="s">
        <v>394</v>
      </c>
      <c r="J468" s="0" t="s">
        <v>2977</v>
      </c>
      <c r="L468" s="0" t="s">
        <v>42</v>
      </c>
      <c r="M468" s="0" t="n">
        <v>317.72</v>
      </c>
      <c r="N468" s="0" t="n">
        <v>4220.78</v>
      </c>
      <c r="O468" s="0" t="s">
        <v>2978</v>
      </c>
      <c r="P468" s="0" t="s">
        <v>2979</v>
      </c>
    </row>
    <row r="469" customFormat="false" ht="12.75" hidden="false" customHeight="false" outlineLevel="0" collapsed="false">
      <c r="A469" s="0" t="s">
        <v>2980</v>
      </c>
      <c r="B469" s="0" t="s">
        <v>17</v>
      </c>
      <c r="C469" s="0" t="s">
        <v>2981</v>
      </c>
      <c r="D469" s="0" t="s">
        <v>2981</v>
      </c>
      <c r="E469" s="0" t="s">
        <v>57</v>
      </c>
      <c r="F469" s="0" t="s">
        <v>2982</v>
      </c>
      <c r="G469" s="0" t="s">
        <v>59</v>
      </c>
      <c r="H469" s="0" t="s">
        <v>250</v>
      </c>
      <c r="I469" s="0" t="s">
        <v>530</v>
      </c>
      <c r="J469" s="0" t="s">
        <v>2983</v>
      </c>
      <c r="L469" s="0" t="s">
        <v>42</v>
      </c>
      <c r="M469" s="0" t="n">
        <v>621.52</v>
      </c>
      <c r="N469" s="0" t="n">
        <v>4216.03</v>
      </c>
      <c r="O469" s="0" t="s">
        <v>2984</v>
      </c>
      <c r="P469" s="0" t="s">
        <v>2985</v>
      </c>
    </row>
    <row r="470" customFormat="false" ht="12.75" hidden="false" customHeight="false" outlineLevel="0" collapsed="false">
      <c r="A470" s="0" t="s">
        <v>2986</v>
      </c>
      <c r="B470" s="0" t="s">
        <v>17</v>
      </c>
      <c r="C470" s="0" t="s">
        <v>2987</v>
      </c>
      <c r="D470" s="0" t="s">
        <v>2987</v>
      </c>
      <c r="E470" s="0" t="s">
        <v>57</v>
      </c>
      <c r="F470" s="0" t="s">
        <v>2988</v>
      </c>
      <c r="G470" s="0" t="s">
        <v>1270</v>
      </c>
      <c r="H470" s="0" t="s">
        <v>60</v>
      </c>
      <c r="I470" s="0" t="s">
        <v>740</v>
      </c>
      <c r="J470" s="0" t="s">
        <v>2989</v>
      </c>
      <c r="L470" s="0" t="s">
        <v>42</v>
      </c>
      <c r="M470" s="0" t="n">
        <v>757.5</v>
      </c>
      <c r="N470" s="0" t="n">
        <v>4177.89</v>
      </c>
      <c r="O470" s="0" t="s">
        <v>2990</v>
      </c>
      <c r="P470" s="0" t="s">
        <v>2991</v>
      </c>
    </row>
    <row r="471" customFormat="false" ht="12.75" hidden="false" customHeight="false" outlineLevel="0" collapsed="false">
      <c r="A471" s="0" t="s">
        <v>2992</v>
      </c>
      <c r="B471" s="0" t="s">
        <v>17</v>
      </c>
      <c r="C471" s="0" t="s">
        <v>2993</v>
      </c>
      <c r="D471" s="0" t="s">
        <v>2993</v>
      </c>
      <c r="E471" s="0" t="s">
        <v>57</v>
      </c>
      <c r="F471" s="0" t="s">
        <v>821</v>
      </c>
      <c r="G471" s="0" t="s">
        <v>2994</v>
      </c>
      <c r="H471" s="0" t="s">
        <v>250</v>
      </c>
      <c r="I471" s="0" t="s">
        <v>1780</v>
      </c>
      <c r="J471" s="0" t="s">
        <v>2995</v>
      </c>
      <c r="L471" s="0" t="s">
        <v>42</v>
      </c>
      <c r="M471" s="0" t="n">
        <v>1712.45</v>
      </c>
      <c r="N471" s="2" t="n">
        <v>4177</v>
      </c>
      <c r="O471" s="0" t="s">
        <v>2996</v>
      </c>
      <c r="P471" s="0" t="s">
        <v>2997</v>
      </c>
    </row>
    <row r="472" customFormat="false" ht="12.75" hidden="false" customHeight="false" outlineLevel="0" collapsed="false">
      <c r="A472" s="0" t="s">
        <v>2998</v>
      </c>
      <c r="B472" s="0" t="s">
        <v>17</v>
      </c>
      <c r="C472" s="0" t="s">
        <v>2999</v>
      </c>
      <c r="D472" s="0" t="s">
        <v>2999</v>
      </c>
      <c r="E472" s="0" t="s">
        <v>420</v>
      </c>
      <c r="F472" s="0" t="s">
        <v>3000</v>
      </c>
      <c r="G472" s="0" t="s">
        <v>21</v>
      </c>
      <c r="H472" s="0" t="s">
        <v>50</v>
      </c>
      <c r="I472" s="0" t="s">
        <v>332</v>
      </c>
      <c r="J472" s="0" t="s">
        <v>3001</v>
      </c>
      <c r="L472" s="0" t="s">
        <v>42</v>
      </c>
      <c r="M472" s="0" t="n">
        <v>643.24</v>
      </c>
      <c r="N472" s="0" t="n">
        <v>4167.65</v>
      </c>
      <c r="O472" s="0" t="s">
        <v>3002</v>
      </c>
      <c r="P472" s="0" t="s">
        <v>3003</v>
      </c>
    </row>
    <row r="473" customFormat="false" ht="12.75" hidden="false" customHeight="false" outlineLevel="0" collapsed="false">
      <c r="A473" s="0" t="s">
        <v>3004</v>
      </c>
      <c r="B473" s="0" t="s">
        <v>17</v>
      </c>
      <c r="C473" s="0" t="s">
        <v>3005</v>
      </c>
      <c r="D473" s="0" t="s">
        <v>3005</v>
      </c>
      <c r="E473" s="0" t="s">
        <v>57</v>
      </c>
      <c r="F473" s="0" t="s">
        <v>3006</v>
      </c>
      <c r="G473" s="0" t="s">
        <v>448</v>
      </c>
      <c r="H473" s="0" t="s">
        <v>50</v>
      </c>
      <c r="I473" s="0" t="s">
        <v>732</v>
      </c>
      <c r="J473" s="0" t="s">
        <v>3007</v>
      </c>
      <c r="L473" s="0" t="s">
        <v>42</v>
      </c>
      <c r="M473" s="0" t="n">
        <v>500.04</v>
      </c>
      <c r="N473" s="0" t="n">
        <v>4136.73</v>
      </c>
      <c r="O473" s="0" t="s">
        <v>3008</v>
      </c>
      <c r="P473" s="0" t="s">
        <v>3009</v>
      </c>
    </row>
    <row r="474" customFormat="false" ht="12.75" hidden="false" customHeight="false" outlineLevel="0" collapsed="false">
      <c r="A474" s="0" t="s">
        <v>3010</v>
      </c>
      <c r="B474" s="0" t="s">
        <v>17</v>
      </c>
      <c r="C474" s="0" t="s">
        <v>3011</v>
      </c>
      <c r="D474" s="0" t="s">
        <v>3011</v>
      </c>
      <c r="E474" s="0" t="s">
        <v>420</v>
      </c>
      <c r="F474" s="0" t="s">
        <v>3012</v>
      </c>
      <c r="G474" s="0" t="s">
        <v>21</v>
      </c>
      <c r="H474" s="0" t="s">
        <v>316</v>
      </c>
      <c r="I474" s="0" t="s">
        <v>316</v>
      </c>
      <c r="J474" s="0" t="s">
        <v>3013</v>
      </c>
      <c r="L474" s="0" t="s">
        <v>42</v>
      </c>
      <c r="M474" s="0" t="n">
        <v>361.59</v>
      </c>
      <c r="N474" s="0" t="n">
        <v>4132.75</v>
      </c>
      <c r="O474" s="0" t="s">
        <v>3014</v>
      </c>
      <c r="P474" s="0" t="s">
        <v>3015</v>
      </c>
    </row>
    <row r="475" customFormat="false" ht="12.75" hidden="false" customHeight="false" outlineLevel="0" collapsed="false">
      <c r="A475" s="0" t="s">
        <v>3016</v>
      </c>
      <c r="B475" s="0" t="s">
        <v>17</v>
      </c>
      <c r="C475" s="0" t="s">
        <v>3017</v>
      </c>
      <c r="D475" s="0" t="s">
        <v>3017</v>
      </c>
      <c r="E475" s="0" t="s">
        <v>226</v>
      </c>
      <c r="F475" s="0" t="s">
        <v>3018</v>
      </c>
      <c r="G475" s="0" t="s">
        <v>3019</v>
      </c>
      <c r="H475" s="0" t="s">
        <v>250</v>
      </c>
      <c r="I475" s="0" t="s">
        <v>251</v>
      </c>
      <c r="J475" s="0" t="s">
        <v>3020</v>
      </c>
      <c r="L475" s="0" t="s">
        <v>25</v>
      </c>
      <c r="M475" s="0" t="n">
        <v>305.38</v>
      </c>
      <c r="N475" s="0" t="n">
        <v>4130.69</v>
      </c>
      <c r="O475" s="0" t="s">
        <v>3021</v>
      </c>
      <c r="P475" s="0" t="s">
        <v>3022</v>
      </c>
    </row>
    <row r="476" customFormat="false" ht="12.75" hidden="false" customHeight="false" outlineLevel="0" collapsed="false">
      <c r="A476" s="0" t="s">
        <v>3023</v>
      </c>
      <c r="B476" s="0" t="s">
        <v>17</v>
      </c>
      <c r="C476" s="0" t="s">
        <v>3024</v>
      </c>
      <c r="D476" s="0" t="s">
        <v>3024</v>
      </c>
      <c r="E476" s="0" t="s">
        <v>193</v>
      </c>
      <c r="F476" s="0" t="s">
        <v>987</v>
      </c>
      <c r="G476" s="0" t="s">
        <v>3025</v>
      </c>
      <c r="H476" s="0" t="s">
        <v>316</v>
      </c>
      <c r="I476" s="0" t="s">
        <v>317</v>
      </c>
      <c r="J476" s="0" t="s">
        <v>3026</v>
      </c>
      <c r="L476" s="0" t="s">
        <v>35</v>
      </c>
      <c r="M476" s="0" t="n">
        <v>479.72</v>
      </c>
      <c r="N476" s="0" t="n">
        <v>4128.41</v>
      </c>
      <c r="O476" s="0" t="s">
        <v>3027</v>
      </c>
      <c r="P476" s="0" t="s">
        <v>3028</v>
      </c>
    </row>
    <row r="477" customFormat="false" ht="12.75" hidden="false" customHeight="false" outlineLevel="0" collapsed="false">
      <c r="A477" s="0" t="s">
        <v>3029</v>
      </c>
      <c r="B477" s="0" t="s">
        <v>17</v>
      </c>
      <c r="C477" s="0" t="s">
        <v>3030</v>
      </c>
      <c r="D477" s="0" t="s">
        <v>3030</v>
      </c>
      <c r="E477" s="0" t="s">
        <v>420</v>
      </c>
      <c r="F477" s="0" t="s">
        <v>3031</v>
      </c>
      <c r="G477" s="0" t="s">
        <v>3032</v>
      </c>
      <c r="H477" s="0" t="s">
        <v>22</v>
      </c>
      <c r="I477" s="0" t="s">
        <v>456</v>
      </c>
      <c r="J477" s="0" t="s">
        <v>3033</v>
      </c>
      <c r="L477" s="0" t="s">
        <v>42</v>
      </c>
      <c r="M477" s="0" t="n">
        <v>405.82</v>
      </c>
      <c r="N477" s="0" t="n">
        <v>4128.02</v>
      </c>
      <c r="O477" s="0" t="s">
        <v>3034</v>
      </c>
      <c r="P477" s="0" t="s">
        <v>3035</v>
      </c>
    </row>
    <row r="478" customFormat="false" ht="12.75" hidden="false" customHeight="false" outlineLevel="0" collapsed="false">
      <c r="A478" s="0" t="s">
        <v>3036</v>
      </c>
      <c r="B478" s="0" t="s">
        <v>17</v>
      </c>
      <c r="C478" s="0" t="s">
        <v>3037</v>
      </c>
      <c r="D478" s="0" t="s">
        <v>3037</v>
      </c>
      <c r="E478" s="0" t="s">
        <v>57</v>
      </c>
      <c r="F478" s="0" t="s">
        <v>1824</v>
      </c>
      <c r="G478" s="0" t="s">
        <v>3038</v>
      </c>
      <c r="H478" s="0" t="s">
        <v>50</v>
      </c>
      <c r="I478" s="0" t="s">
        <v>98</v>
      </c>
      <c r="J478" s="0" t="s">
        <v>3039</v>
      </c>
      <c r="L478" s="0" t="s">
        <v>42</v>
      </c>
      <c r="M478" s="0" t="n">
        <v>447.49</v>
      </c>
      <c r="N478" s="0" t="n">
        <v>4126.5</v>
      </c>
      <c r="O478" s="0" t="s">
        <v>3040</v>
      </c>
      <c r="P478" s="0" t="s">
        <v>3041</v>
      </c>
    </row>
    <row r="479" customFormat="false" ht="12.75" hidden="false" customHeight="false" outlineLevel="0" collapsed="false">
      <c r="A479" s="0" t="s">
        <v>3042</v>
      </c>
      <c r="B479" s="0" t="s">
        <v>17</v>
      </c>
      <c r="C479" s="0" t="s">
        <v>3043</v>
      </c>
      <c r="D479" s="0" t="s">
        <v>3043</v>
      </c>
      <c r="E479" s="0" t="s">
        <v>57</v>
      </c>
      <c r="F479" s="0" t="s">
        <v>1849</v>
      </c>
      <c r="G479" s="0" t="s">
        <v>3044</v>
      </c>
      <c r="H479" s="0" t="s">
        <v>50</v>
      </c>
      <c r="I479" s="0" t="s">
        <v>414</v>
      </c>
      <c r="J479" s="0" t="s">
        <v>3045</v>
      </c>
      <c r="L479" s="0" t="s">
        <v>42</v>
      </c>
      <c r="M479" s="0" t="n">
        <v>370.58</v>
      </c>
      <c r="N479" s="0" t="n">
        <v>4118.7</v>
      </c>
      <c r="O479" s="0" t="s">
        <v>3046</v>
      </c>
      <c r="P479" s="0" t="s">
        <v>3047</v>
      </c>
    </row>
    <row r="480" customFormat="false" ht="12.75" hidden="false" customHeight="false" outlineLevel="0" collapsed="false">
      <c r="A480" s="0" t="s">
        <v>1161</v>
      </c>
      <c r="B480" s="0" t="s">
        <v>17</v>
      </c>
      <c r="C480" s="0" t="s">
        <v>3048</v>
      </c>
      <c r="D480" s="0" t="s">
        <v>3048</v>
      </c>
      <c r="E480" s="0" t="s">
        <v>128</v>
      </c>
      <c r="F480" s="0" t="s">
        <v>3049</v>
      </c>
      <c r="G480" s="0" t="s">
        <v>3050</v>
      </c>
      <c r="H480" s="0" t="s">
        <v>316</v>
      </c>
      <c r="I480" s="0" t="s">
        <v>317</v>
      </c>
      <c r="J480" s="0" t="s">
        <v>3051</v>
      </c>
      <c r="L480" s="0" t="s">
        <v>35</v>
      </c>
      <c r="M480" s="0" t="n">
        <v>377.61</v>
      </c>
      <c r="N480" s="0" t="n">
        <v>4115.87</v>
      </c>
      <c r="O480" s="0" t="s">
        <v>3052</v>
      </c>
      <c r="P480" s="0" t="s">
        <v>3053</v>
      </c>
    </row>
    <row r="481" customFormat="false" ht="12.75" hidden="false" customHeight="false" outlineLevel="0" collapsed="false">
      <c r="A481" s="0" t="s">
        <v>3054</v>
      </c>
      <c r="B481" s="0" t="s">
        <v>17</v>
      </c>
      <c r="C481" s="0" t="s">
        <v>3055</v>
      </c>
      <c r="D481" s="0" t="s">
        <v>3055</v>
      </c>
      <c r="E481" s="0" t="s">
        <v>57</v>
      </c>
      <c r="F481" s="0" t="s">
        <v>1064</v>
      </c>
      <c r="G481" s="0" t="s">
        <v>3056</v>
      </c>
      <c r="H481" s="0" t="s">
        <v>22</v>
      </c>
      <c r="I481" s="0" t="s">
        <v>572</v>
      </c>
      <c r="J481" s="0" t="s">
        <v>3057</v>
      </c>
      <c r="L481" s="0" t="s">
        <v>42</v>
      </c>
      <c r="M481" s="0" t="n">
        <v>265.99</v>
      </c>
      <c r="N481" s="0" t="n">
        <v>4111.84</v>
      </c>
      <c r="O481" s="0" t="s">
        <v>3058</v>
      </c>
      <c r="P481" s="0" t="s">
        <v>3059</v>
      </c>
    </row>
    <row r="482" customFormat="false" ht="12.75" hidden="false" customHeight="false" outlineLevel="0" collapsed="false">
      <c r="A482" s="0" t="s">
        <v>3060</v>
      </c>
      <c r="B482" s="0" t="s">
        <v>17</v>
      </c>
      <c r="C482" s="0" t="s">
        <v>3061</v>
      </c>
      <c r="D482" s="0" t="s">
        <v>3061</v>
      </c>
      <c r="E482" s="0" t="s">
        <v>591</v>
      </c>
      <c r="F482" s="0" t="s">
        <v>592</v>
      </c>
      <c r="G482" s="0" t="s">
        <v>3062</v>
      </c>
      <c r="H482" s="0" t="s">
        <v>60</v>
      </c>
      <c r="I482" s="0" t="s">
        <v>294</v>
      </c>
      <c r="J482" s="0" t="s">
        <v>3063</v>
      </c>
      <c r="L482" s="0" t="s">
        <v>42</v>
      </c>
      <c r="M482" s="0" t="n">
        <v>662.32</v>
      </c>
      <c r="N482" s="0" t="n">
        <v>4082.09</v>
      </c>
      <c r="O482" s="0" t="s">
        <v>3064</v>
      </c>
      <c r="P482" s="0" t="s">
        <v>3065</v>
      </c>
    </row>
    <row r="483" customFormat="false" ht="12.75" hidden="false" customHeight="false" outlineLevel="0" collapsed="false">
      <c r="A483" s="0" t="s">
        <v>3066</v>
      </c>
      <c r="B483" s="0" t="s">
        <v>17</v>
      </c>
      <c r="C483" s="0" t="s">
        <v>3067</v>
      </c>
      <c r="D483" s="0" t="s">
        <v>3067</v>
      </c>
      <c r="E483" s="0" t="s">
        <v>193</v>
      </c>
      <c r="F483" s="0" t="s">
        <v>3068</v>
      </c>
      <c r="G483" s="0" t="s">
        <v>3050</v>
      </c>
      <c r="H483" s="0" t="s">
        <v>22</v>
      </c>
      <c r="I483" s="0" t="s">
        <v>456</v>
      </c>
      <c r="J483" s="0" t="s">
        <v>3069</v>
      </c>
      <c r="L483" s="0" t="s">
        <v>42</v>
      </c>
      <c r="M483" s="0" t="n">
        <v>435.47</v>
      </c>
      <c r="N483" s="0" t="n">
        <v>4077.29</v>
      </c>
      <c r="O483" s="0" t="s">
        <v>3070</v>
      </c>
      <c r="P483" s="0" t="s">
        <v>3071</v>
      </c>
    </row>
    <row r="484" customFormat="false" ht="12.75" hidden="false" customHeight="false" outlineLevel="0" collapsed="false">
      <c r="A484" s="0" t="s">
        <v>3072</v>
      </c>
      <c r="B484" s="0" t="s">
        <v>17</v>
      </c>
      <c r="C484" s="0" t="s">
        <v>3073</v>
      </c>
      <c r="D484" s="0" t="s">
        <v>3073</v>
      </c>
      <c r="E484" s="0" t="s">
        <v>47</v>
      </c>
      <c r="F484" s="0" t="s">
        <v>1518</v>
      </c>
      <c r="G484" s="0" t="s">
        <v>3074</v>
      </c>
      <c r="H484" s="0" t="s">
        <v>89</v>
      </c>
      <c r="I484" s="0" t="s">
        <v>3075</v>
      </c>
      <c r="J484" s="0" t="s">
        <v>3076</v>
      </c>
      <c r="L484" s="0" t="s">
        <v>42</v>
      </c>
      <c r="M484" s="0" t="n">
        <v>329.39</v>
      </c>
      <c r="N484" s="0" t="n">
        <v>4055.13</v>
      </c>
      <c r="O484" s="0" t="s">
        <v>3077</v>
      </c>
      <c r="P484" s="0" t="s">
        <v>3078</v>
      </c>
    </row>
    <row r="485" customFormat="false" ht="12.75" hidden="false" customHeight="false" outlineLevel="0" collapsed="false">
      <c r="A485" s="0" t="s">
        <v>3079</v>
      </c>
      <c r="B485" s="0" t="s">
        <v>17</v>
      </c>
      <c r="C485" s="0" t="s">
        <v>3080</v>
      </c>
      <c r="D485" s="0" t="s">
        <v>3080</v>
      </c>
      <c r="E485" s="0" t="s">
        <v>57</v>
      </c>
      <c r="F485" s="0" t="s">
        <v>3081</v>
      </c>
      <c r="G485" s="0" t="s">
        <v>3082</v>
      </c>
      <c r="H485" s="0" t="s">
        <v>89</v>
      </c>
      <c r="I485" s="0" t="s">
        <v>3075</v>
      </c>
      <c r="J485" s="0" t="s">
        <v>3083</v>
      </c>
      <c r="L485" s="0" t="s">
        <v>42</v>
      </c>
      <c r="M485" s="0" t="n">
        <v>311.79</v>
      </c>
      <c r="N485" s="0" t="n">
        <v>4047.59</v>
      </c>
      <c r="O485" s="0" t="s">
        <v>3084</v>
      </c>
      <c r="P485" s="0" t="s">
        <v>3085</v>
      </c>
    </row>
    <row r="486" customFormat="false" ht="12.75" hidden="false" customHeight="false" outlineLevel="0" collapsed="false">
      <c r="A486" s="0" t="s">
        <v>3086</v>
      </c>
      <c r="B486" s="0" t="s">
        <v>17</v>
      </c>
      <c r="C486" s="0" t="s">
        <v>3087</v>
      </c>
      <c r="D486" s="0" t="s">
        <v>3087</v>
      </c>
      <c r="E486" s="0" t="s">
        <v>420</v>
      </c>
      <c r="F486" s="0" t="s">
        <v>3088</v>
      </c>
      <c r="G486" s="0" t="s">
        <v>21</v>
      </c>
      <c r="H486" s="0" t="s">
        <v>105</v>
      </c>
      <c r="I486" s="0" t="s">
        <v>114</v>
      </c>
      <c r="J486" s="0" t="s">
        <v>3089</v>
      </c>
      <c r="L486" s="0" t="s">
        <v>42</v>
      </c>
      <c r="M486" s="0" t="n">
        <v>366.93</v>
      </c>
      <c r="N486" s="0" t="n">
        <v>4043.63</v>
      </c>
      <c r="O486" s="0" t="s">
        <v>3090</v>
      </c>
      <c r="P486" s="0" t="s">
        <v>3091</v>
      </c>
    </row>
    <row r="487" customFormat="false" ht="12.75" hidden="false" customHeight="false" outlineLevel="0" collapsed="false">
      <c r="A487" s="0" t="s">
        <v>3092</v>
      </c>
      <c r="B487" s="0" t="s">
        <v>17</v>
      </c>
      <c r="C487" s="0" t="s">
        <v>3093</v>
      </c>
      <c r="D487" s="0" t="s">
        <v>3093</v>
      </c>
      <c r="E487" s="0" t="s">
        <v>57</v>
      </c>
      <c r="F487" s="0" t="s">
        <v>1778</v>
      </c>
      <c r="G487" s="0" t="s">
        <v>1270</v>
      </c>
      <c r="H487" s="0" t="s">
        <v>250</v>
      </c>
      <c r="I487" s="0" t="s">
        <v>1780</v>
      </c>
      <c r="J487" s="0" t="s">
        <v>3094</v>
      </c>
      <c r="L487" s="0" t="s">
        <v>42</v>
      </c>
      <c r="M487" s="0" t="n">
        <v>525.02</v>
      </c>
      <c r="N487" s="0" t="n">
        <v>4040.78</v>
      </c>
      <c r="O487" s="0" t="s">
        <v>3095</v>
      </c>
      <c r="P487" s="0" t="s">
        <v>3096</v>
      </c>
    </row>
    <row r="488" customFormat="false" ht="12.75" hidden="false" customHeight="false" outlineLevel="0" collapsed="false">
      <c r="A488" s="0" t="s">
        <v>3097</v>
      </c>
      <c r="B488" s="0" t="s">
        <v>17</v>
      </c>
      <c r="C488" s="0" t="s">
        <v>3098</v>
      </c>
      <c r="D488" s="0" t="s">
        <v>3098</v>
      </c>
      <c r="E488" s="0" t="s">
        <v>128</v>
      </c>
      <c r="F488" s="0" t="s">
        <v>3099</v>
      </c>
      <c r="G488" s="0" t="s">
        <v>1046</v>
      </c>
      <c r="H488" s="0" t="s">
        <v>250</v>
      </c>
      <c r="I488" s="0" t="s">
        <v>250</v>
      </c>
      <c r="J488" s="0" t="s">
        <v>3100</v>
      </c>
      <c r="L488" s="0" t="s">
        <v>42</v>
      </c>
      <c r="M488" s="0" t="n">
        <v>354.38</v>
      </c>
      <c r="N488" s="0" t="n">
        <v>4021.66</v>
      </c>
      <c r="O488" s="0" t="s">
        <v>3101</v>
      </c>
      <c r="P488" s="0" t="s">
        <v>3102</v>
      </c>
    </row>
    <row r="489" customFormat="false" ht="12.75" hidden="false" customHeight="false" outlineLevel="0" collapsed="false">
      <c r="A489" s="0" t="s">
        <v>3103</v>
      </c>
      <c r="B489" s="0" t="s">
        <v>17</v>
      </c>
      <c r="C489" s="0" t="s">
        <v>3104</v>
      </c>
      <c r="D489" s="0" t="s">
        <v>3104</v>
      </c>
      <c r="E489" s="0" t="s">
        <v>57</v>
      </c>
      <c r="F489" s="0" t="s">
        <v>1450</v>
      </c>
      <c r="G489" s="0" t="s">
        <v>578</v>
      </c>
      <c r="H489" s="0" t="s">
        <v>74</v>
      </c>
      <c r="I489" s="0" t="s">
        <v>151</v>
      </c>
      <c r="J489" s="0" t="s">
        <v>3105</v>
      </c>
      <c r="L489" s="0" t="s">
        <v>42</v>
      </c>
      <c r="M489" s="0" t="n">
        <v>328.16</v>
      </c>
      <c r="N489" s="0" t="n">
        <v>4012.17</v>
      </c>
      <c r="O489" s="0" t="s">
        <v>3106</v>
      </c>
      <c r="P489" s="0" t="s">
        <v>3107</v>
      </c>
    </row>
    <row r="490" customFormat="false" ht="12.75" hidden="false" customHeight="false" outlineLevel="0" collapsed="false">
      <c r="A490" s="0" t="s">
        <v>3108</v>
      </c>
      <c r="B490" s="0" t="s">
        <v>17</v>
      </c>
      <c r="C490" s="0" t="s">
        <v>3109</v>
      </c>
      <c r="D490" s="0" t="s">
        <v>3109</v>
      </c>
      <c r="E490" s="0" t="s">
        <v>128</v>
      </c>
      <c r="F490" s="0" t="s">
        <v>3110</v>
      </c>
      <c r="G490" s="0" t="s">
        <v>3111</v>
      </c>
      <c r="H490" s="0" t="s">
        <v>316</v>
      </c>
      <c r="I490" s="0" t="s">
        <v>316</v>
      </c>
      <c r="J490" s="0" t="s">
        <v>3112</v>
      </c>
      <c r="L490" s="0" t="s">
        <v>42</v>
      </c>
      <c r="M490" s="0" t="n">
        <v>253.11</v>
      </c>
      <c r="N490" s="0" t="n">
        <v>4011.81</v>
      </c>
      <c r="O490" s="0" t="s">
        <v>3113</v>
      </c>
      <c r="P490" s="0" t="s">
        <v>3114</v>
      </c>
    </row>
    <row r="491" customFormat="false" ht="12.75" hidden="false" customHeight="false" outlineLevel="0" collapsed="false">
      <c r="A491" s="0" t="s">
        <v>3115</v>
      </c>
      <c r="B491" s="0" t="s">
        <v>17</v>
      </c>
      <c r="C491" s="0" t="s">
        <v>3116</v>
      </c>
      <c r="D491" s="0" t="s">
        <v>3116</v>
      </c>
      <c r="E491" s="0" t="s">
        <v>57</v>
      </c>
      <c r="F491" s="0" t="s">
        <v>3117</v>
      </c>
      <c r="G491" s="0" t="s">
        <v>287</v>
      </c>
      <c r="H491" s="0" t="s">
        <v>50</v>
      </c>
      <c r="I491" s="0" t="s">
        <v>259</v>
      </c>
      <c r="J491" s="0" t="s">
        <v>3118</v>
      </c>
      <c r="L491" s="0" t="s">
        <v>25</v>
      </c>
      <c r="M491" s="0" t="n">
        <v>267.54</v>
      </c>
      <c r="N491" s="0" t="n">
        <v>4009.76</v>
      </c>
      <c r="O491" s="0" t="s">
        <v>3119</v>
      </c>
      <c r="P491" s="0" t="s">
        <v>3120</v>
      </c>
    </row>
    <row r="492" customFormat="false" ht="12.75" hidden="false" customHeight="false" outlineLevel="0" collapsed="false">
      <c r="A492" s="0" t="s">
        <v>3121</v>
      </c>
      <c r="B492" s="0" t="s">
        <v>17</v>
      </c>
      <c r="C492" s="0" t="s">
        <v>3122</v>
      </c>
      <c r="D492" s="0" t="s">
        <v>3122</v>
      </c>
      <c r="E492" s="0" t="s">
        <v>57</v>
      </c>
      <c r="F492" s="0" t="s">
        <v>3123</v>
      </c>
      <c r="G492" s="0" t="s">
        <v>1209</v>
      </c>
      <c r="H492" s="0" t="s">
        <v>74</v>
      </c>
      <c r="I492" s="0" t="s">
        <v>1878</v>
      </c>
      <c r="J492" s="0" t="s">
        <v>3124</v>
      </c>
      <c r="L492" s="0" t="s">
        <v>42</v>
      </c>
      <c r="M492" s="0" t="n">
        <v>762.78</v>
      </c>
      <c r="N492" s="0" t="n">
        <v>4004.49</v>
      </c>
      <c r="O492" s="0" t="s">
        <v>3125</v>
      </c>
      <c r="P492" s="0" t="s">
        <v>3126</v>
      </c>
    </row>
    <row r="493" customFormat="false" ht="12.75" hidden="false" customHeight="false" outlineLevel="0" collapsed="false">
      <c r="A493" s="0" t="s">
        <v>3127</v>
      </c>
      <c r="B493" s="0" t="s">
        <v>17</v>
      </c>
      <c r="C493" s="0" t="s">
        <v>3128</v>
      </c>
      <c r="D493" s="0" t="s">
        <v>3128</v>
      </c>
      <c r="E493" s="0" t="s">
        <v>128</v>
      </c>
      <c r="F493" s="0" t="s">
        <v>3129</v>
      </c>
      <c r="G493" s="0" t="s">
        <v>502</v>
      </c>
      <c r="H493" s="0" t="s">
        <v>105</v>
      </c>
      <c r="I493" s="0" t="s">
        <v>114</v>
      </c>
      <c r="J493" s="0" t="s">
        <v>3130</v>
      </c>
      <c r="L493" s="0" t="s">
        <v>42</v>
      </c>
      <c r="M493" s="0" t="n">
        <v>224.28</v>
      </c>
      <c r="N493" s="0" t="n">
        <v>3999.58</v>
      </c>
      <c r="O493" s="0" t="s">
        <v>3131</v>
      </c>
      <c r="P493" s="0" t="s">
        <v>3132</v>
      </c>
    </row>
    <row r="494" customFormat="false" ht="12.75" hidden="false" customHeight="false" outlineLevel="0" collapsed="false">
      <c r="A494" s="0" t="s">
        <v>3133</v>
      </c>
      <c r="B494" s="0" t="s">
        <v>17</v>
      </c>
      <c r="C494" s="0" t="s">
        <v>3134</v>
      </c>
      <c r="D494" s="0" t="s">
        <v>3134</v>
      </c>
      <c r="E494" s="0" t="s">
        <v>57</v>
      </c>
      <c r="F494" s="0" t="s">
        <v>3135</v>
      </c>
      <c r="G494" s="0" t="s">
        <v>219</v>
      </c>
      <c r="H494" s="0" t="s">
        <v>60</v>
      </c>
      <c r="I494" s="0" t="s">
        <v>1084</v>
      </c>
      <c r="J494" s="0" t="s">
        <v>3136</v>
      </c>
      <c r="L494" s="0" t="s">
        <v>42</v>
      </c>
      <c r="M494" s="0" t="n">
        <v>350.8</v>
      </c>
      <c r="N494" s="0" t="n">
        <v>3983.08</v>
      </c>
      <c r="O494" s="0" t="s">
        <v>3137</v>
      </c>
      <c r="P494" s="0" t="s">
        <v>3138</v>
      </c>
    </row>
    <row r="495" customFormat="false" ht="12.75" hidden="false" customHeight="false" outlineLevel="0" collapsed="false">
      <c r="A495" s="0" t="s">
        <v>3139</v>
      </c>
      <c r="B495" s="0" t="s">
        <v>17</v>
      </c>
      <c r="C495" s="0" t="s">
        <v>3140</v>
      </c>
      <c r="D495" s="0" t="s">
        <v>3140</v>
      </c>
      <c r="E495" s="0" t="s">
        <v>3141</v>
      </c>
      <c r="F495" s="0" t="s">
        <v>3142</v>
      </c>
      <c r="G495" s="0" t="s">
        <v>21</v>
      </c>
      <c r="H495" s="0" t="s">
        <v>22</v>
      </c>
      <c r="I495" s="0" t="s">
        <v>456</v>
      </c>
      <c r="J495" s="0" t="s">
        <v>3143</v>
      </c>
      <c r="L495" s="0" t="s">
        <v>42</v>
      </c>
      <c r="M495" s="0" t="n">
        <v>286.79</v>
      </c>
      <c r="N495" s="0" t="n">
        <v>3973.58</v>
      </c>
      <c r="O495" s="0" t="s">
        <v>3144</v>
      </c>
      <c r="P495" s="0" t="s">
        <v>3145</v>
      </c>
    </row>
    <row r="496" customFormat="false" ht="12.75" hidden="false" customHeight="false" outlineLevel="0" collapsed="false">
      <c r="A496" s="0" t="s">
        <v>3146</v>
      </c>
      <c r="B496" s="0" t="s">
        <v>17</v>
      </c>
      <c r="C496" s="0" t="s">
        <v>3147</v>
      </c>
      <c r="D496" s="0" t="s">
        <v>3147</v>
      </c>
      <c r="E496" s="0" t="s">
        <v>57</v>
      </c>
      <c r="F496" s="0" t="s">
        <v>3148</v>
      </c>
      <c r="G496" s="0" t="s">
        <v>361</v>
      </c>
      <c r="H496" s="0" t="s">
        <v>50</v>
      </c>
      <c r="I496" s="0" t="s">
        <v>394</v>
      </c>
      <c r="J496" s="0" t="s">
        <v>3149</v>
      </c>
      <c r="L496" s="0" t="s">
        <v>42</v>
      </c>
      <c r="M496" s="0" t="n">
        <v>826.23</v>
      </c>
      <c r="N496" s="0" t="n">
        <v>3970.46</v>
      </c>
      <c r="O496" s="0" t="s">
        <v>3150</v>
      </c>
      <c r="P496" s="0" t="s">
        <v>3151</v>
      </c>
    </row>
    <row r="497" customFormat="false" ht="12.75" hidden="false" customHeight="false" outlineLevel="0" collapsed="false">
      <c r="A497" s="0" t="s">
        <v>3152</v>
      </c>
      <c r="B497" s="0" t="s">
        <v>17</v>
      </c>
      <c r="C497" s="0" t="s">
        <v>3153</v>
      </c>
      <c r="D497" s="0" t="s">
        <v>3153</v>
      </c>
      <c r="E497" s="0" t="s">
        <v>57</v>
      </c>
      <c r="F497" s="0" t="s">
        <v>3154</v>
      </c>
      <c r="G497" s="0" t="s">
        <v>3155</v>
      </c>
      <c r="H497" s="0" t="s">
        <v>50</v>
      </c>
      <c r="I497" s="0" t="s">
        <v>394</v>
      </c>
      <c r="J497" s="0" t="s">
        <v>3156</v>
      </c>
      <c r="L497" s="0" t="s">
        <v>42</v>
      </c>
      <c r="M497" s="0" t="n">
        <v>558.75</v>
      </c>
      <c r="N497" s="0" t="n">
        <v>3942.58</v>
      </c>
      <c r="O497" s="0" t="s">
        <v>3157</v>
      </c>
      <c r="P497" s="0" t="s">
        <v>3158</v>
      </c>
    </row>
    <row r="498" customFormat="false" ht="12.75" hidden="false" customHeight="false" outlineLevel="0" collapsed="false">
      <c r="A498" s="0" t="s">
        <v>3159</v>
      </c>
      <c r="B498" s="0" t="s">
        <v>17</v>
      </c>
      <c r="C498" s="0" t="s">
        <v>3160</v>
      </c>
      <c r="D498" s="0" t="s">
        <v>3160</v>
      </c>
      <c r="E498" s="0" t="s">
        <v>420</v>
      </c>
      <c r="F498" s="0" t="s">
        <v>3161</v>
      </c>
      <c r="G498" s="0" t="s">
        <v>21</v>
      </c>
      <c r="H498" s="0" t="s">
        <v>50</v>
      </c>
      <c r="I498" s="0" t="s">
        <v>51</v>
      </c>
      <c r="J498" s="0" t="s">
        <v>3162</v>
      </c>
      <c r="L498" s="0" t="s">
        <v>42</v>
      </c>
      <c r="M498" s="0" t="n">
        <v>284.69</v>
      </c>
      <c r="N498" s="0" t="n">
        <v>3921.11</v>
      </c>
      <c r="O498" s="0" t="s">
        <v>3163</v>
      </c>
      <c r="P498" s="0" t="s">
        <v>3164</v>
      </c>
    </row>
    <row r="499" customFormat="false" ht="12.75" hidden="false" customHeight="false" outlineLevel="0" collapsed="false">
      <c r="A499" s="0" t="s">
        <v>3165</v>
      </c>
      <c r="B499" s="0" t="s">
        <v>17</v>
      </c>
      <c r="C499" s="0" t="s">
        <v>3166</v>
      </c>
      <c r="D499" s="0" t="s">
        <v>3166</v>
      </c>
      <c r="E499" s="0" t="s">
        <v>57</v>
      </c>
      <c r="F499" s="0" t="s">
        <v>3167</v>
      </c>
      <c r="G499" s="0" t="s">
        <v>655</v>
      </c>
      <c r="H499" s="0" t="s">
        <v>50</v>
      </c>
      <c r="I499" s="0" t="s">
        <v>229</v>
      </c>
      <c r="J499" s="0" t="s">
        <v>3168</v>
      </c>
      <c r="L499" s="0" t="s">
        <v>42</v>
      </c>
      <c r="M499" s="0" t="n">
        <v>316.12</v>
      </c>
      <c r="N499" s="0" t="n">
        <v>3920.93</v>
      </c>
      <c r="O499" s="0" t="s">
        <v>3169</v>
      </c>
      <c r="P499" s="0" t="s">
        <v>3170</v>
      </c>
    </row>
    <row r="500" customFormat="false" ht="12.75" hidden="false" customHeight="false" outlineLevel="0" collapsed="false">
      <c r="A500" s="0" t="s">
        <v>3171</v>
      </c>
      <c r="B500" s="0" t="s">
        <v>17</v>
      </c>
      <c r="C500" s="0" t="s">
        <v>3172</v>
      </c>
      <c r="D500" s="0" t="s">
        <v>3172</v>
      </c>
      <c r="E500" s="0" t="s">
        <v>57</v>
      </c>
      <c r="F500" s="0" t="s">
        <v>3173</v>
      </c>
      <c r="G500" s="0" t="s">
        <v>2295</v>
      </c>
      <c r="H500" s="0" t="s">
        <v>50</v>
      </c>
      <c r="I500" s="0" t="s">
        <v>98</v>
      </c>
      <c r="J500" s="0" t="s">
        <v>3174</v>
      </c>
      <c r="L500" s="0" t="s">
        <v>42</v>
      </c>
      <c r="M500" s="0" t="n">
        <v>747.53</v>
      </c>
      <c r="N500" s="0" t="n">
        <v>3914.89</v>
      </c>
      <c r="O500" s="0" t="s">
        <v>3175</v>
      </c>
      <c r="P500" s="0" t="s">
        <v>3176</v>
      </c>
    </row>
    <row r="501" customFormat="false" ht="12.75" hidden="false" customHeight="false" outlineLevel="0" collapsed="false">
      <c r="A501" s="0" t="s">
        <v>3177</v>
      </c>
      <c r="B501" s="0" t="s">
        <v>17</v>
      </c>
      <c r="C501" s="0" t="s">
        <v>3178</v>
      </c>
      <c r="D501" s="0" t="s">
        <v>3178</v>
      </c>
      <c r="E501" s="0" t="s">
        <v>57</v>
      </c>
      <c r="F501" s="0" t="s">
        <v>3179</v>
      </c>
      <c r="G501" s="0" t="s">
        <v>896</v>
      </c>
      <c r="H501" s="0" t="s">
        <v>50</v>
      </c>
      <c r="I501" s="0" t="s">
        <v>229</v>
      </c>
      <c r="J501" s="0" t="s">
        <v>3180</v>
      </c>
      <c r="L501" s="0" t="s">
        <v>42</v>
      </c>
      <c r="M501" s="0" t="n">
        <v>370.71</v>
      </c>
      <c r="N501" s="0" t="n">
        <v>3908.06</v>
      </c>
      <c r="O501" s="0" t="s">
        <v>3181</v>
      </c>
      <c r="P501" s="0" t="s">
        <v>3182</v>
      </c>
    </row>
    <row r="502" customFormat="false" ht="12.75" hidden="false" customHeight="false" outlineLevel="0" collapsed="false">
      <c r="A502" s="0" t="s">
        <v>3183</v>
      </c>
      <c r="B502" s="0" t="s">
        <v>17</v>
      </c>
      <c r="C502" s="0" t="s">
        <v>3184</v>
      </c>
      <c r="D502" s="0" t="s">
        <v>3184</v>
      </c>
      <c r="E502" s="0" t="s">
        <v>193</v>
      </c>
      <c r="F502" s="0" t="s">
        <v>1499</v>
      </c>
      <c r="G502" s="0" t="s">
        <v>1864</v>
      </c>
      <c r="H502" s="0" t="s">
        <v>210</v>
      </c>
      <c r="I502" s="0" t="s">
        <v>488</v>
      </c>
      <c r="J502" s="0" t="s">
        <v>3185</v>
      </c>
      <c r="L502" s="0" t="s">
        <v>42</v>
      </c>
      <c r="M502" s="0" t="n">
        <v>429.76</v>
      </c>
      <c r="N502" s="0" t="n">
        <v>3904.43</v>
      </c>
      <c r="O502" s="0" t="s">
        <v>3186</v>
      </c>
      <c r="P502" s="0" t="s">
        <v>3187</v>
      </c>
    </row>
    <row r="503" customFormat="false" ht="12.75" hidden="false" customHeight="false" outlineLevel="0" collapsed="false">
      <c r="A503" s="0" t="s">
        <v>3188</v>
      </c>
      <c r="B503" s="0" t="s">
        <v>17</v>
      </c>
      <c r="C503" s="0" t="s">
        <v>3189</v>
      </c>
      <c r="D503" s="0" t="s">
        <v>3189</v>
      </c>
      <c r="E503" s="0" t="s">
        <v>128</v>
      </c>
      <c r="F503" s="0" t="s">
        <v>3190</v>
      </c>
      <c r="G503" s="0" t="s">
        <v>502</v>
      </c>
      <c r="H503" s="0" t="s">
        <v>32</v>
      </c>
      <c r="I503" s="0" t="s">
        <v>1537</v>
      </c>
      <c r="J503" s="0" t="s">
        <v>3191</v>
      </c>
      <c r="L503" s="0" t="s">
        <v>42</v>
      </c>
      <c r="M503" s="0" t="n">
        <v>312.32</v>
      </c>
      <c r="N503" s="0" t="n">
        <v>3900.02</v>
      </c>
      <c r="O503" s="0" t="s">
        <v>3192</v>
      </c>
      <c r="P503" s="0" t="s">
        <v>3193</v>
      </c>
    </row>
    <row r="504" customFormat="false" ht="12.75" hidden="false" customHeight="false" outlineLevel="0" collapsed="false">
      <c r="A504" s="0" t="s">
        <v>3194</v>
      </c>
      <c r="B504" s="0" t="s">
        <v>17</v>
      </c>
      <c r="C504" s="0" t="s">
        <v>3195</v>
      </c>
      <c r="D504" s="0" t="s">
        <v>3195</v>
      </c>
      <c r="E504" s="0" t="s">
        <v>57</v>
      </c>
      <c r="F504" s="0" t="s">
        <v>3196</v>
      </c>
      <c r="G504" s="0" t="s">
        <v>1046</v>
      </c>
      <c r="H504" s="0" t="s">
        <v>250</v>
      </c>
      <c r="I504" s="0" t="s">
        <v>662</v>
      </c>
      <c r="J504" s="0" t="s">
        <v>3197</v>
      </c>
      <c r="L504" s="0" t="s">
        <v>42</v>
      </c>
      <c r="M504" s="0" t="n">
        <v>556.18</v>
      </c>
      <c r="N504" s="0" t="n">
        <v>3857.75</v>
      </c>
      <c r="O504" s="0" t="s">
        <v>3198</v>
      </c>
      <c r="P504" s="0" t="s">
        <v>3199</v>
      </c>
    </row>
    <row r="505" customFormat="false" ht="12.75" hidden="false" customHeight="false" outlineLevel="0" collapsed="false">
      <c r="A505" s="0" t="s">
        <v>3200</v>
      </c>
      <c r="B505" s="0" t="s">
        <v>17</v>
      </c>
      <c r="C505" s="0" t="s">
        <v>3201</v>
      </c>
      <c r="D505" s="0" t="s">
        <v>3201</v>
      </c>
      <c r="E505" s="0" t="s">
        <v>57</v>
      </c>
      <c r="F505" s="0" t="s">
        <v>3202</v>
      </c>
      <c r="G505" s="0" t="s">
        <v>655</v>
      </c>
      <c r="H505" s="0" t="s">
        <v>60</v>
      </c>
      <c r="I505" s="0" t="s">
        <v>1015</v>
      </c>
      <c r="J505" s="0" t="s">
        <v>3203</v>
      </c>
      <c r="L505" s="0" t="s">
        <v>42</v>
      </c>
      <c r="M505" s="0" t="n">
        <v>737.06</v>
      </c>
      <c r="N505" s="0" t="n">
        <v>3852.31</v>
      </c>
      <c r="O505" s="0" t="s">
        <v>3204</v>
      </c>
      <c r="P505" s="0" t="s">
        <v>3205</v>
      </c>
    </row>
    <row r="506" customFormat="false" ht="12.75" hidden="false" customHeight="false" outlineLevel="0" collapsed="false">
      <c r="A506" s="0" t="s">
        <v>3206</v>
      </c>
      <c r="B506" s="0" t="s">
        <v>17</v>
      </c>
      <c r="C506" s="0" t="s">
        <v>3207</v>
      </c>
      <c r="D506" s="0" t="s">
        <v>3207</v>
      </c>
      <c r="E506" s="0" t="s">
        <v>57</v>
      </c>
      <c r="F506" s="0" t="s">
        <v>3208</v>
      </c>
      <c r="G506" s="0" t="s">
        <v>564</v>
      </c>
      <c r="H506" s="0" t="s">
        <v>105</v>
      </c>
      <c r="I506" s="0" t="s">
        <v>387</v>
      </c>
      <c r="J506" s="0" t="s">
        <v>3209</v>
      </c>
      <c r="L506" s="0" t="s">
        <v>25</v>
      </c>
      <c r="M506" s="0" t="n">
        <v>467.19</v>
      </c>
      <c r="N506" s="0" t="n">
        <v>3840.29</v>
      </c>
      <c r="O506" s="0" t="s">
        <v>3210</v>
      </c>
      <c r="P506" s="0" t="s">
        <v>3211</v>
      </c>
    </row>
    <row r="507" customFormat="false" ht="12.75" hidden="false" customHeight="false" outlineLevel="0" collapsed="false">
      <c r="A507" s="0" t="s">
        <v>3212</v>
      </c>
      <c r="B507" s="0" t="s">
        <v>17</v>
      </c>
      <c r="C507" s="0" t="s">
        <v>3213</v>
      </c>
      <c r="D507" s="0" t="s">
        <v>3213</v>
      </c>
      <c r="E507" s="0" t="s">
        <v>193</v>
      </c>
      <c r="F507" s="0" t="s">
        <v>301</v>
      </c>
      <c r="G507" s="0" t="s">
        <v>571</v>
      </c>
      <c r="H507" s="0" t="s">
        <v>105</v>
      </c>
      <c r="I507" s="0" t="s">
        <v>114</v>
      </c>
      <c r="J507" s="0" t="s">
        <v>3214</v>
      </c>
      <c r="L507" s="0" t="s">
        <v>42</v>
      </c>
      <c r="M507" s="0" t="n">
        <v>325.16</v>
      </c>
      <c r="N507" s="0" t="n">
        <v>3836.5</v>
      </c>
      <c r="O507" s="0" t="s">
        <v>3215</v>
      </c>
      <c r="P507" s="0" t="s">
        <v>3216</v>
      </c>
    </row>
    <row r="508" customFormat="false" ht="12.75" hidden="false" customHeight="false" outlineLevel="0" collapsed="false">
      <c r="A508" s="0" t="s">
        <v>3217</v>
      </c>
      <c r="B508" s="0" t="s">
        <v>17</v>
      </c>
      <c r="C508" s="0" t="s">
        <v>3218</v>
      </c>
      <c r="D508" s="0" t="s">
        <v>3218</v>
      </c>
      <c r="E508" s="0" t="s">
        <v>57</v>
      </c>
      <c r="F508" s="0" t="s">
        <v>3219</v>
      </c>
      <c r="G508" s="0" t="s">
        <v>3220</v>
      </c>
      <c r="H508" s="0" t="s">
        <v>60</v>
      </c>
      <c r="I508" s="0" t="s">
        <v>187</v>
      </c>
      <c r="J508" s="0" t="s">
        <v>3221</v>
      </c>
      <c r="L508" s="0" t="s">
        <v>42</v>
      </c>
      <c r="M508" s="0" t="n">
        <v>496.94</v>
      </c>
      <c r="N508" s="0" t="n">
        <v>3821.03</v>
      </c>
      <c r="O508" s="0" t="s">
        <v>3222</v>
      </c>
      <c r="P508" s="0" t="s">
        <v>3223</v>
      </c>
    </row>
    <row r="509" customFormat="false" ht="12.75" hidden="false" customHeight="false" outlineLevel="0" collapsed="false">
      <c r="A509" s="0" t="s">
        <v>3224</v>
      </c>
      <c r="B509" s="0" t="s">
        <v>17</v>
      </c>
      <c r="C509" s="0" t="s">
        <v>3225</v>
      </c>
      <c r="D509" s="0" t="s">
        <v>3225</v>
      </c>
      <c r="E509" s="0" t="s">
        <v>57</v>
      </c>
      <c r="F509" s="0" t="s">
        <v>3226</v>
      </c>
      <c r="G509" s="0" t="s">
        <v>97</v>
      </c>
      <c r="H509" s="0" t="s">
        <v>316</v>
      </c>
      <c r="I509" s="0" t="s">
        <v>317</v>
      </c>
      <c r="J509" s="0" t="s">
        <v>3227</v>
      </c>
      <c r="L509" s="0" t="s">
        <v>25</v>
      </c>
      <c r="M509" s="0" t="n">
        <v>258.24</v>
      </c>
      <c r="N509" s="0" t="n">
        <v>3819.03</v>
      </c>
      <c r="O509" s="0" t="s">
        <v>3228</v>
      </c>
      <c r="P509" s="0" t="s">
        <v>3229</v>
      </c>
    </row>
    <row r="510" customFormat="false" ht="12.75" hidden="false" customHeight="false" outlineLevel="0" collapsed="false">
      <c r="A510" s="0" t="s">
        <v>3230</v>
      </c>
      <c r="B510" s="0" t="s">
        <v>17</v>
      </c>
      <c r="C510" s="0" t="s">
        <v>3231</v>
      </c>
      <c r="D510" s="0" t="s">
        <v>3231</v>
      </c>
      <c r="E510" s="0" t="s">
        <v>57</v>
      </c>
      <c r="F510" s="0" t="s">
        <v>3232</v>
      </c>
      <c r="G510" s="0" t="s">
        <v>97</v>
      </c>
      <c r="H510" s="0" t="s">
        <v>60</v>
      </c>
      <c r="I510" s="0" t="s">
        <v>1015</v>
      </c>
      <c r="J510" s="0" t="s">
        <v>3233</v>
      </c>
      <c r="L510" s="0" t="s">
        <v>42</v>
      </c>
      <c r="M510" s="0" t="n">
        <v>866.95</v>
      </c>
      <c r="N510" s="0" t="n">
        <v>3814.89</v>
      </c>
      <c r="O510" s="0" t="s">
        <v>3234</v>
      </c>
      <c r="P510" s="0" t="s">
        <v>3235</v>
      </c>
    </row>
    <row r="511" customFormat="false" ht="12.75" hidden="false" customHeight="false" outlineLevel="0" collapsed="false">
      <c r="A511" s="0" t="s">
        <v>3236</v>
      </c>
      <c r="B511" s="0" t="s">
        <v>17</v>
      </c>
      <c r="C511" s="0" t="s">
        <v>3237</v>
      </c>
      <c r="D511" s="0" t="s">
        <v>3237</v>
      </c>
      <c r="E511" s="0" t="s">
        <v>57</v>
      </c>
      <c r="F511" s="0" t="s">
        <v>3238</v>
      </c>
      <c r="G511" s="0" t="s">
        <v>529</v>
      </c>
      <c r="H511" s="0" t="s">
        <v>60</v>
      </c>
      <c r="I511" s="0" t="s">
        <v>368</v>
      </c>
      <c r="J511" s="0" t="s">
        <v>3239</v>
      </c>
      <c r="L511" s="0" t="s">
        <v>42</v>
      </c>
      <c r="M511" s="0" t="n">
        <v>293.59</v>
      </c>
      <c r="N511" s="0" t="n">
        <v>3813.52</v>
      </c>
      <c r="O511" s="0" t="s">
        <v>3240</v>
      </c>
      <c r="P511" s="0" t="s">
        <v>3241</v>
      </c>
    </row>
    <row r="512" customFormat="false" ht="12.75" hidden="false" customHeight="false" outlineLevel="0" collapsed="false">
      <c r="A512" s="0" t="s">
        <v>3242</v>
      </c>
      <c r="B512" s="0" t="s">
        <v>17</v>
      </c>
      <c r="C512" s="0" t="s">
        <v>3243</v>
      </c>
      <c r="D512" s="0" t="s">
        <v>3243</v>
      </c>
      <c r="E512" s="0" t="s">
        <v>128</v>
      </c>
      <c r="F512" s="0" t="s">
        <v>3244</v>
      </c>
      <c r="G512" s="0" t="s">
        <v>502</v>
      </c>
      <c r="H512" s="0" t="s">
        <v>250</v>
      </c>
      <c r="I512" s="0" t="s">
        <v>1780</v>
      </c>
      <c r="J512" s="0" t="s">
        <v>3245</v>
      </c>
      <c r="L512" s="0" t="s">
        <v>35</v>
      </c>
      <c r="M512" s="0" t="n">
        <v>359.91</v>
      </c>
      <c r="N512" s="0" t="n">
        <v>3807.97</v>
      </c>
      <c r="O512" s="0" t="s">
        <v>3246</v>
      </c>
      <c r="P512" s="0" t="s">
        <v>3247</v>
      </c>
    </row>
    <row r="513" customFormat="false" ht="12.75" hidden="false" customHeight="false" outlineLevel="0" collapsed="false">
      <c r="A513" s="0" t="s">
        <v>3248</v>
      </c>
      <c r="B513" s="0" t="s">
        <v>17</v>
      </c>
      <c r="C513" s="0" t="s">
        <v>3249</v>
      </c>
      <c r="D513" s="0" t="s">
        <v>3249</v>
      </c>
      <c r="E513" s="0" t="s">
        <v>420</v>
      </c>
      <c r="F513" s="0" t="s">
        <v>3250</v>
      </c>
      <c r="G513" s="0" t="s">
        <v>21</v>
      </c>
      <c r="H513" s="0" t="s">
        <v>50</v>
      </c>
      <c r="I513" s="0" t="s">
        <v>51</v>
      </c>
      <c r="J513" s="0" t="s">
        <v>3251</v>
      </c>
      <c r="L513" s="0" t="s">
        <v>42</v>
      </c>
      <c r="M513" s="0" t="n">
        <v>358.75</v>
      </c>
      <c r="N513" s="0" t="n">
        <v>3804.7</v>
      </c>
      <c r="O513" s="0" t="s">
        <v>3252</v>
      </c>
      <c r="P513" s="0" t="s">
        <v>3253</v>
      </c>
    </row>
    <row r="514" customFormat="false" ht="12.75" hidden="false" customHeight="false" outlineLevel="0" collapsed="false">
      <c r="A514" s="0" t="s">
        <v>3254</v>
      </c>
      <c r="B514" s="0" t="s">
        <v>17</v>
      </c>
      <c r="C514" s="0" t="s">
        <v>3255</v>
      </c>
      <c r="D514" s="0" t="s">
        <v>3255</v>
      </c>
      <c r="E514" s="0" t="s">
        <v>3256</v>
      </c>
      <c r="F514" s="0" t="s">
        <v>1227</v>
      </c>
      <c r="G514" s="0" t="s">
        <v>21</v>
      </c>
      <c r="H514" s="0" t="s">
        <v>105</v>
      </c>
      <c r="I514" s="0" t="s">
        <v>106</v>
      </c>
      <c r="J514" s="0" t="s">
        <v>3257</v>
      </c>
      <c r="L514" s="0" t="s">
        <v>42</v>
      </c>
      <c r="M514" s="0" t="n">
        <v>265.83</v>
      </c>
      <c r="N514" s="0" t="n">
        <v>3803.7</v>
      </c>
      <c r="O514" s="0" t="s">
        <v>3258</v>
      </c>
      <c r="P514" s="0" t="s">
        <v>3259</v>
      </c>
    </row>
    <row r="515" customFormat="false" ht="12.75" hidden="false" customHeight="false" outlineLevel="0" collapsed="false">
      <c r="A515" s="0" t="s">
        <v>3260</v>
      </c>
      <c r="B515" s="0" t="s">
        <v>17</v>
      </c>
      <c r="C515" s="0" t="s">
        <v>3261</v>
      </c>
      <c r="D515" s="0" t="s">
        <v>3261</v>
      </c>
      <c r="E515" s="0" t="s">
        <v>57</v>
      </c>
      <c r="F515" s="0" t="s">
        <v>3238</v>
      </c>
      <c r="G515" s="0" t="s">
        <v>1314</v>
      </c>
      <c r="H515" s="0" t="s">
        <v>60</v>
      </c>
      <c r="I515" s="0" t="s">
        <v>368</v>
      </c>
      <c r="J515" s="0" t="s">
        <v>3262</v>
      </c>
      <c r="L515" s="0" t="s">
        <v>42</v>
      </c>
      <c r="M515" s="0" t="n">
        <v>699.71</v>
      </c>
      <c r="N515" s="0" t="n">
        <v>3803.55</v>
      </c>
      <c r="O515" s="0" t="s">
        <v>3263</v>
      </c>
      <c r="P515" s="0" t="s">
        <v>3264</v>
      </c>
    </row>
    <row r="516" customFormat="false" ht="12.75" hidden="false" customHeight="false" outlineLevel="0" collapsed="false">
      <c r="A516" s="0" t="s">
        <v>3265</v>
      </c>
      <c r="B516" s="0" t="s">
        <v>17</v>
      </c>
      <c r="C516" s="0" t="s">
        <v>3266</v>
      </c>
      <c r="D516" s="0" t="s">
        <v>3266</v>
      </c>
      <c r="E516" s="0" t="s">
        <v>193</v>
      </c>
      <c r="F516" s="0" t="s">
        <v>3267</v>
      </c>
      <c r="G516" s="0" t="s">
        <v>731</v>
      </c>
      <c r="H516" s="0" t="s">
        <v>74</v>
      </c>
      <c r="I516" s="0" t="s">
        <v>151</v>
      </c>
      <c r="J516" s="0" t="s">
        <v>3268</v>
      </c>
      <c r="L516" s="0" t="s">
        <v>42</v>
      </c>
      <c r="M516" s="0" t="n">
        <v>981.14</v>
      </c>
      <c r="N516" s="0" t="n">
        <v>3793.28</v>
      </c>
      <c r="O516" s="0" t="s">
        <v>3269</v>
      </c>
      <c r="P516" s="0" t="s">
        <v>3270</v>
      </c>
    </row>
    <row r="517" customFormat="false" ht="12.75" hidden="false" customHeight="false" outlineLevel="0" collapsed="false">
      <c r="A517" s="0" t="s">
        <v>3271</v>
      </c>
      <c r="B517" s="0" t="s">
        <v>17</v>
      </c>
      <c r="C517" s="0" t="s">
        <v>3272</v>
      </c>
      <c r="D517" s="0" t="s">
        <v>3272</v>
      </c>
      <c r="E517" s="0" t="s">
        <v>57</v>
      </c>
      <c r="F517" s="0" t="s">
        <v>3273</v>
      </c>
      <c r="G517" s="0" t="s">
        <v>2272</v>
      </c>
      <c r="H517" s="0" t="s">
        <v>50</v>
      </c>
      <c r="I517" s="0" t="s">
        <v>229</v>
      </c>
      <c r="J517" s="0" t="s">
        <v>3274</v>
      </c>
      <c r="L517" s="0" t="s">
        <v>42</v>
      </c>
      <c r="M517" s="0" t="n">
        <v>605.09</v>
      </c>
      <c r="N517" s="0" t="n">
        <v>3789.58</v>
      </c>
      <c r="O517" s="0" t="s">
        <v>3275</v>
      </c>
      <c r="P517" s="0" t="s">
        <v>3276</v>
      </c>
    </row>
    <row r="518" customFormat="false" ht="12.75" hidden="false" customHeight="false" outlineLevel="0" collapsed="false">
      <c r="A518" s="0" t="s">
        <v>3277</v>
      </c>
      <c r="B518" s="0" t="s">
        <v>17</v>
      </c>
      <c r="C518" s="0" t="s">
        <v>3278</v>
      </c>
      <c r="D518" s="0" t="s">
        <v>3278</v>
      </c>
      <c r="E518" s="0" t="s">
        <v>57</v>
      </c>
      <c r="F518" s="0" t="s">
        <v>3279</v>
      </c>
      <c r="G518" s="0" t="s">
        <v>219</v>
      </c>
      <c r="H518" s="0" t="s">
        <v>74</v>
      </c>
      <c r="I518" s="0" t="s">
        <v>724</v>
      </c>
      <c r="J518" s="0" t="s">
        <v>3280</v>
      </c>
      <c r="L518" s="0" t="s">
        <v>42</v>
      </c>
      <c r="M518" s="0" t="n">
        <v>546.5</v>
      </c>
      <c r="N518" s="0" t="n">
        <v>3780.39</v>
      </c>
      <c r="O518" s="0" t="s">
        <v>3281</v>
      </c>
      <c r="P518" s="0" t="s">
        <v>3282</v>
      </c>
    </row>
    <row r="519" customFormat="false" ht="12.75" hidden="false" customHeight="false" outlineLevel="0" collapsed="false">
      <c r="A519" s="0" t="s">
        <v>3283</v>
      </c>
      <c r="B519" s="0" t="s">
        <v>17</v>
      </c>
      <c r="C519" s="0" t="s">
        <v>3284</v>
      </c>
      <c r="D519" s="0" t="s">
        <v>3284</v>
      </c>
      <c r="E519" s="0" t="s">
        <v>300</v>
      </c>
      <c r="F519" s="0" t="s">
        <v>3285</v>
      </c>
      <c r="G519" s="0" t="s">
        <v>2254</v>
      </c>
      <c r="H519" s="0" t="s">
        <v>105</v>
      </c>
      <c r="I519" s="0" t="s">
        <v>106</v>
      </c>
      <c r="J519" s="0" t="s">
        <v>3286</v>
      </c>
      <c r="L519" s="0" t="s">
        <v>42</v>
      </c>
      <c r="M519" s="0" t="n">
        <v>546.08</v>
      </c>
      <c r="N519" s="0" t="n">
        <v>3767.56</v>
      </c>
      <c r="O519" s="0" t="s">
        <v>3287</v>
      </c>
      <c r="P519" s="0" t="s">
        <v>3288</v>
      </c>
    </row>
    <row r="520" customFormat="false" ht="12.75" hidden="false" customHeight="false" outlineLevel="0" collapsed="false">
      <c r="A520" s="0" t="s">
        <v>3289</v>
      </c>
      <c r="B520" s="0" t="s">
        <v>17</v>
      </c>
      <c r="C520" s="0" t="s">
        <v>3290</v>
      </c>
      <c r="D520" s="0" t="s">
        <v>3290</v>
      </c>
      <c r="E520" s="0" t="s">
        <v>57</v>
      </c>
      <c r="F520" s="0" t="s">
        <v>3291</v>
      </c>
      <c r="G520" s="0" t="s">
        <v>3292</v>
      </c>
      <c r="H520" s="0" t="s">
        <v>74</v>
      </c>
      <c r="I520" s="0" t="s">
        <v>82</v>
      </c>
      <c r="J520" s="0" t="s">
        <v>3293</v>
      </c>
      <c r="L520" s="0" t="s">
        <v>42</v>
      </c>
      <c r="M520" s="0" t="n">
        <v>321.12</v>
      </c>
      <c r="N520" s="0" t="n">
        <v>3753.86</v>
      </c>
      <c r="O520" s="0" t="s">
        <v>3294</v>
      </c>
      <c r="P520" s="0" t="s">
        <v>3295</v>
      </c>
    </row>
    <row r="521" customFormat="false" ht="12.75" hidden="false" customHeight="false" outlineLevel="0" collapsed="false">
      <c r="A521" s="0" t="s">
        <v>3296</v>
      </c>
      <c r="B521" s="0" t="s">
        <v>17</v>
      </c>
      <c r="C521" s="0" t="s">
        <v>3297</v>
      </c>
      <c r="D521" s="0" t="s">
        <v>3297</v>
      </c>
      <c r="E521" s="0" t="s">
        <v>57</v>
      </c>
      <c r="F521" s="0" t="s">
        <v>3298</v>
      </c>
      <c r="G521" s="0" t="s">
        <v>655</v>
      </c>
      <c r="H521" s="0" t="s">
        <v>250</v>
      </c>
      <c r="I521" s="0" t="s">
        <v>530</v>
      </c>
      <c r="J521" s="0" t="s">
        <v>3299</v>
      </c>
      <c r="L521" s="0" t="s">
        <v>42</v>
      </c>
      <c r="M521" s="0" t="n">
        <v>265.68</v>
      </c>
      <c r="N521" s="0" t="n">
        <v>3742.9</v>
      </c>
      <c r="O521" s="0" t="s">
        <v>3300</v>
      </c>
      <c r="P521" s="0" t="s">
        <v>3301</v>
      </c>
    </row>
    <row r="522" customFormat="false" ht="12.75" hidden="false" customHeight="false" outlineLevel="0" collapsed="false">
      <c r="A522" s="0" t="s">
        <v>3302</v>
      </c>
      <c r="B522" s="0" t="s">
        <v>17</v>
      </c>
      <c r="C522" s="0" t="s">
        <v>3303</v>
      </c>
      <c r="D522" s="0" t="s">
        <v>3303</v>
      </c>
      <c r="E522" s="0" t="s">
        <v>57</v>
      </c>
      <c r="F522" s="0" t="s">
        <v>2118</v>
      </c>
      <c r="G522" s="0" t="s">
        <v>121</v>
      </c>
      <c r="H522" s="0" t="s">
        <v>105</v>
      </c>
      <c r="I522" s="0" t="s">
        <v>114</v>
      </c>
      <c r="J522" s="0" t="s">
        <v>3304</v>
      </c>
      <c r="L522" s="0" t="s">
        <v>25</v>
      </c>
      <c r="M522" s="0" t="n">
        <v>467.84</v>
      </c>
      <c r="N522" s="0" t="n">
        <v>3737.11</v>
      </c>
      <c r="O522" s="0" t="s">
        <v>3305</v>
      </c>
      <c r="P522" s="0" t="s">
        <v>3306</v>
      </c>
    </row>
    <row r="523" customFormat="false" ht="12.75" hidden="false" customHeight="false" outlineLevel="0" collapsed="false">
      <c r="A523" s="0" t="s">
        <v>3307</v>
      </c>
      <c r="B523" s="0" t="s">
        <v>17</v>
      </c>
      <c r="C523" s="0" t="s">
        <v>3308</v>
      </c>
      <c r="D523" s="0" t="s">
        <v>3308</v>
      </c>
      <c r="E523" s="0" t="s">
        <v>57</v>
      </c>
      <c r="F523" s="0" t="s">
        <v>3309</v>
      </c>
      <c r="G523" s="0" t="s">
        <v>1263</v>
      </c>
      <c r="H523" s="0" t="s">
        <v>316</v>
      </c>
      <c r="I523" s="0" t="s">
        <v>316</v>
      </c>
      <c r="J523" s="0" t="s">
        <v>3310</v>
      </c>
      <c r="L523" s="0" t="s">
        <v>42</v>
      </c>
      <c r="M523" s="0" t="n">
        <v>366.45</v>
      </c>
      <c r="N523" s="0" t="n">
        <v>3723.11</v>
      </c>
      <c r="O523" s="0" t="s">
        <v>3311</v>
      </c>
      <c r="P523" s="0" t="s">
        <v>3312</v>
      </c>
    </row>
    <row r="524" customFormat="false" ht="12.75" hidden="false" customHeight="false" outlineLevel="0" collapsed="false">
      <c r="A524" s="0" t="s">
        <v>3313</v>
      </c>
      <c r="B524" s="0" t="s">
        <v>17</v>
      </c>
      <c r="C524" s="0" t="s">
        <v>3314</v>
      </c>
      <c r="D524" s="0" t="s">
        <v>3314</v>
      </c>
      <c r="E524" s="0" t="s">
        <v>193</v>
      </c>
      <c r="F524" s="0" t="s">
        <v>987</v>
      </c>
      <c r="G524" s="0" t="s">
        <v>3315</v>
      </c>
      <c r="H524" s="0" t="s">
        <v>316</v>
      </c>
      <c r="I524" s="0" t="s">
        <v>317</v>
      </c>
      <c r="J524" s="0" t="s">
        <v>3316</v>
      </c>
      <c r="L524" s="0" t="s">
        <v>35</v>
      </c>
      <c r="M524" s="0" t="n">
        <v>370.35</v>
      </c>
      <c r="N524" s="0" t="n">
        <v>3687.76</v>
      </c>
      <c r="O524" s="0" t="s">
        <v>3317</v>
      </c>
      <c r="P524" s="0" t="s">
        <v>3318</v>
      </c>
    </row>
    <row r="525" customFormat="false" ht="12.75" hidden="false" customHeight="false" outlineLevel="0" collapsed="false">
      <c r="A525" s="0" t="s">
        <v>3319</v>
      </c>
      <c r="B525" s="0" t="s">
        <v>17</v>
      </c>
      <c r="C525" s="0" t="s">
        <v>3320</v>
      </c>
      <c r="D525" s="0" t="s">
        <v>3320</v>
      </c>
      <c r="E525" s="0" t="s">
        <v>57</v>
      </c>
      <c r="F525" s="0" t="s">
        <v>3321</v>
      </c>
      <c r="G525" s="0" t="s">
        <v>2474</v>
      </c>
      <c r="H525" s="0" t="s">
        <v>60</v>
      </c>
      <c r="I525" s="0" t="s">
        <v>740</v>
      </c>
      <c r="J525" s="0" t="s">
        <v>3322</v>
      </c>
      <c r="L525" s="0" t="s">
        <v>25</v>
      </c>
      <c r="M525" s="0" t="n">
        <v>604.17</v>
      </c>
      <c r="N525" s="0" t="n">
        <v>3680.45</v>
      </c>
      <c r="O525" s="0" t="s">
        <v>3323</v>
      </c>
      <c r="P525" s="0" t="s">
        <v>3324</v>
      </c>
    </row>
    <row r="526" customFormat="false" ht="12.75" hidden="false" customHeight="false" outlineLevel="0" collapsed="false">
      <c r="A526" s="0" t="s">
        <v>3325</v>
      </c>
      <c r="B526" s="0" t="s">
        <v>17</v>
      </c>
      <c r="C526" s="0" t="s">
        <v>3326</v>
      </c>
      <c r="D526" s="0" t="s">
        <v>3326</v>
      </c>
      <c r="E526" s="0" t="s">
        <v>57</v>
      </c>
      <c r="F526" s="0" t="s">
        <v>3327</v>
      </c>
      <c r="G526" s="0" t="s">
        <v>3328</v>
      </c>
      <c r="H526" s="0" t="s">
        <v>250</v>
      </c>
      <c r="I526" s="0" t="s">
        <v>662</v>
      </c>
      <c r="J526" s="0" t="s">
        <v>3329</v>
      </c>
      <c r="L526" s="0" t="s">
        <v>42</v>
      </c>
      <c r="M526" s="0" t="n">
        <v>399.4</v>
      </c>
      <c r="N526" s="0" t="n">
        <v>3678.2</v>
      </c>
      <c r="O526" s="0" t="s">
        <v>3330</v>
      </c>
      <c r="P526" s="0" t="s">
        <v>3331</v>
      </c>
    </row>
    <row r="527" customFormat="false" ht="12.75" hidden="false" customHeight="false" outlineLevel="0" collapsed="false">
      <c r="A527" s="0" t="s">
        <v>3332</v>
      </c>
      <c r="B527" s="0" t="s">
        <v>17</v>
      </c>
      <c r="C527" s="0" t="s">
        <v>3333</v>
      </c>
      <c r="D527" s="0" t="s">
        <v>3333</v>
      </c>
      <c r="E527" s="0" t="s">
        <v>57</v>
      </c>
      <c r="F527" s="0" t="s">
        <v>1227</v>
      </c>
      <c r="G527" s="0" t="s">
        <v>3334</v>
      </c>
      <c r="H527" s="0" t="s">
        <v>50</v>
      </c>
      <c r="I527" s="0" t="s">
        <v>332</v>
      </c>
      <c r="J527" s="0" t="s">
        <v>3335</v>
      </c>
      <c r="L527" s="0" t="s">
        <v>42</v>
      </c>
      <c r="M527" s="0" t="n">
        <v>2900.36</v>
      </c>
      <c r="N527" s="0" t="n">
        <v>3677.31</v>
      </c>
      <c r="O527" s="0" t="s">
        <v>3336</v>
      </c>
      <c r="P527" s="0" t="s">
        <v>3337</v>
      </c>
    </row>
    <row r="528" customFormat="false" ht="12.75" hidden="false" customHeight="false" outlineLevel="0" collapsed="false">
      <c r="A528" s="0" t="s">
        <v>3338</v>
      </c>
      <c r="B528" s="0" t="s">
        <v>17</v>
      </c>
      <c r="C528" s="0" t="s">
        <v>3339</v>
      </c>
      <c r="D528" s="0" t="s">
        <v>3339</v>
      </c>
      <c r="E528" s="0" t="s">
        <v>47</v>
      </c>
      <c r="F528" s="0" t="s">
        <v>235</v>
      </c>
      <c r="G528" s="0" t="s">
        <v>495</v>
      </c>
      <c r="H528" s="0" t="s">
        <v>105</v>
      </c>
      <c r="I528" s="0" t="s">
        <v>114</v>
      </c>
      <c r="J528" s="0" t="s">
        <v>3340</v>
      </c>
      <c r="L528" s="0" t="s">
        <v>25</v>
      </c>
      <c r="M528" s="0" t="n">
        <v>693.59</v>
      </c>
      <c r="N528" s="0" t="n">
        <v>3642.54</v>
      </c>
      <c r="O528" s="0" t="s">
        <v>3341</v>
      </c>
      <c r="P528" s="0" t="s">
        <v>3342</v>
      </c>
    </row>
    <row r="529" customFormat="false" ht="12.75" hidden="false" customHeight="false" outlineLevel="0" collapsed="false">
      <c r="A529" s="0" t="s">
        <v>3343</v>
      </c>
      <c r="B529" s="0" t="s">
        <v>17</v>
      </c>
      <c r="C529" s="0" t="s">
        <v>3344</v>
      </c>
      <c r="D529" s="0" t="s">
        <v>3344</v>
      </c>
      <c r="E529" s="0" t="s">
        <v>193</v>
      </c>
      <c r="F529" s="0" t="s">
        <v>194</v>
      </c>
      <c r="G529" s="0" t="s">
        <v>3345</v>
      </c>
      <c r="H529" s="0" t="s">
        <v>60</v>
      </c>
      <c r="I529" s="0" t="s">
        <v>1084</v>
      </c>
      <c r="J529" s="0" t="s">
        <v>3346</v>
      </c>
      <c r="L529" s="0" t="s">
        <v>42</v>
      </c>
      <c r="M529" s="0" t="n">
        <v>614.67</v>
      </c>
      <c r="N529" s="0" t="n">
        <v>3639.79</v>
      </c>
      <c r="O529" s="0" t="s">
        <v>3347</v>
      </c>
      <c r="P529" s="0" t="s">
        <v>3348</v>
      </c>
    </row>
    <row r="530" customFormat="false" ht="12.75" hidden="false" customHeight="false" outlineLevel="0" collapsed="false">
      <c r="A530" s="0" t="s">
        <v>3349</v>
      </c>
      <c r="B530" s="0" t="s">
        <v>17</v>
      </c>
      <c r="C530" s="0" t="s">
        <v>703</v>
      </c>
      <c r="D530" s="0" t="s">
        <v>703</v>
      </c>
      <c r="E530" s="0" t="s">
        <v>57</v>
      </c>
      <c r="F530" s="0" t="s">
        <v>976</v>
      </c>
      <c r="G530" s="0" t="s">
        <v>940</v>
      </c>
      <c r="H530" s="0" t="s">
        <v>60</v>
      </c>
      <c r="I530" s="0" t="s">
        <v>429</v>
      </c>
      <c r="J530" s="0" t="s">
        <v>3350</v>
      </c>
      <c r="L530" s="0" t="s">
        <v>25</v>
      </c>
      <c r="M530" s="0" t="n">
        <v>242.5</v>
      </c>
      <c r="N530" s="0" t="n">
        <v>3636.75</v>
      </c>
      <c r="O530" s="0" t="s">
        <v>3351</v>
      </c>
      <c r="P530" s="0" t="s">
        <v>3352</v>
      </c>
    </row>
    <row r="531" customFormat="false" ht="12.75" hidden="false" customHeight="false" outlineLevel="0" collapsed="false">
      <c r="A531" s="0" t="s">
        <v>3353</v>
      </c>
      <c r="B531" s="0" t="s">
        <v>17</v>
      </c>
      <c r="C531" s="0" t="s">
        <v>3354</v>
      </c>
      <c r="D531" s="0" t="s">
        <v>3354</v>
      </c>
      <c r="E531" s="0" t="s">
        <v>47</v>
      </c>
      <c r="F531" s="0" t="s">
        <v>1190</v>
      </c>
      <c r="G531" s="0" t="s">
        <v>1077</v>
      </c>
      <c r="H531" s="0" t="s">
        <v>89</v>
      </c>
      <c r="I531" s="0" t="s">
        <v>159</v>
      </c>
      <c r="J531" s="0" t="s">
        <v>3355</v>
      </c>
      <c r="L531" s="0" t="s">
        <v>42</v>
      </c>
      <c r="M531" s="0" t="n">
        <v>378.95</v>
      </c>
      <c r="N531" s="0" t="n">
        <v>3634.98</v>
      </c>
      <c r="O531" s="0" t="s">
        <v>3356</v>
      </c>
      <c r="P531" s="0" t="s">
        <v>3357</v>
      </c>
    </row>
    <row r="532" customFormat="false" ht="12.75" hidden="false" customHeight="false" outlineLevel="0" collapsed="false">
      <c r="A532" s="0" t="s">
        <v>3358</v>
      </c>
      <c r="B532" s="0" t="s">
        <v>17</v>
      </c>
      <c r="C532" s="0" t="s">
        <v>3359</v>
      </c>
      <c r="D532" s="0" t="s">
        <v>3359</v>
      </c>
      <c r="E532" s="0" t="s">
        <v>57</v>
      </c>
      <c r="F532" s="0" t="s">
        <v>3360</v>
      </c>
      <c r="G532" s="0" t="s">
        <v>1046</v>
      </c>
      <c r="H532" s="0" t="s">
        <v>250</v>
      </c>
      <c r="I532" s="0" t="s">
        <v>250</v>
      </c>
      <c r="J532" s="0" t="s">
        <v>3361</v>
      </c>
      <c r="L532" s="0" t="s">
        <v>42</v>
      </c>
      <c r="M532" s="0" t="n">
        <v>324.86</v>
      </c>
      <c r="N532" s="0" t="n">
        <v>3630.47</v>
      </c>
      <c r="O532" s="0" t="s">
        <v>3362</v>
      </c>
      <c r="P532" s="0" t="s">
        <v>3363</v>
      </c>
    </row>
    <row r="533" customFormat="false" ht="12.75" hidden="false" customHeight="false" outlineLevel="0" collapsed="false">
      <c r="A533" s="0" t="s">
        <v>3364</v>
      </c>
      <c r="B533" s="0" t="s">
        <v>17</v>
      </c>
      <c r="C533" s="0" t="s">
        <v>3365</v>
      </c>
      <c r="D533" s="0" t="s">
        <v>3365</v>
      </c>
      <c r="E533" s="0" t="s">
        <v>193</v>
      </c>
      <c r="F533" s="0" t="s">
        <v>1443</v>
      </c>
      <c r="G533" s="0" t="s">
        <v>585</v>
      </c>
      <c r="H533" s="0" t="s">
        <v>60</v>
      </c>
      <c r="I533" s="0" t="s">
        <v>1084</v>
      </c>
      <c r="J533" s="0" t="s">
        <v>3366</v>
      </c>
      <c r="L533" s="0" t="s">
        <v>42</v>
      </c>
      <c r="M533" s="0" t="n">
        <v>474.94</v>
      </c>
      <c r="N533" s="0" t="n">
        <v>3628.38</v>
      </c>
      <c r="O533" s="0" t="s">
        <v>3367</v>
      </c>
      <c r="P533" s="0" t="s">
        <v>3368</v>
      </c>
    </row>
    <row r="534" customFormat="false" ht="12.75" hidden="false" customHeight="false" outlineLevel="0" collapsed="false">
      <c r="A534" s="0" t="s">
        <v>3369</v>
      </c>
      <c r="B534" s="0" t="s">
        <v>17</v>
      </c>
      <c r="C534" s="0" t="s">
        <v>3370</v>
      </c>
      <c r="D534" s="0" t="s">
        <v>3370</v>
      </c>
      <c r="E534" s="0" t="s">
        <v>47</v>
      </c>
      <c r="F534" s="0" t="s">
        <v>3371</v>
      </c>
      <c r="G534" s="0" t="s">
        <v>502</v>
      </c>
      <c r="H534" s="0" t="s">
        <v>89</v>
      </c>
      <c r="I534" s="0" t="s">
        <v>882</v>
      </c>
      <c r="J534" s="0" t="s">
        <v>3372</v>
      </c>
      <c r="L534" s="0" t="s">
        <v>42</v>
      </c>
      <c r="M534" s="0" t="n">
        <v>385.77</v>
      </c>
      <c r="N534" s="0" t="n">
        <v>3624.07</v>
      </c>
      <c r="O534" s="0" t="s">
        <v>3373</v>
      </c>
      <c r="P534" s="0" t="s">
        <v>3374</v>
      </c>
    </row>
    <row r="535" customFormat="false" ht="12.75" hidden="false" customHeight="false" outlineLevel="0" collapsed="false">
      <c r="A535" s="0" t="s">
        <v>3375</v>
      </c>
      <c r="B535" s="0" t="s">
        <v>17</v>
      </c>
      <c r="C535" s="0" t="s">
        <v>3376</v>
      </c>
      <c r="D535" s="0" t="s">
        <v>3376</v>
      </c>
      <c r="E535" s="0" t="s">
        <v>57</v>
      </c>
      <c r="F535" s="0" t="s">
        <v>3377</v>
      </c>
      <c r="G535" s="0" t="s">
        <v>3378</v>
      </c>
      <c r="H535" s="0" t="s">
        <v>32</v>
      </c>
      <c r="I535" s="0" t="s">
        <v>1537</v>
      </c>
      <c r="J535" s="0" t="s">
        <v>3379</v>
      </c>
      <c r="L535" s="0" t="s">
        <v>42</v>
      </c>
      <c r="M535" s="0" t="n">
        <v>283.37</v>
      </c>
      <c r="N535" s="0" t="n">
        <v>3616.07</v>
      </c>
      <c r="O535" s="0" t="s">
        <v>3380</v>
      </c>
      <c r="P535" s="0" t="s">
        <v>3381</v>
      </c>
    </row>
    <row r="536" customFormat="false" ht="12.75" hidden="false" customHeight="false" outlineLevel="0" collapsed="false">
      <c r="A536" s="0" t="s">
        <v>3382</v>
      </c>
      <c r="B536" s="0" t="s">
        <v>17</v>
      </c>
      <c r="C536" s="0" t="s">
        <v>3383</v>
      </c>
      <c r="D536" s="0" t="s">
        <v>3383</v>
      </c>
      <c r="E536" s="0" t="s">
        <v>128</v>
      </c>
      <c r="F536" s="0" t="s">
        <v>3384</v>
      </c>
      <c r="G536" s="0" t="s">
        <v>3050</v>
      </c>
      <c r="H536" s="0" t="s">
        <v>210</v>
      </c>
      <c r="I536" s="0" t="s">
        <v>407</v>
      </c>
      <c r="J536" s="0" t="s">
        <v>3385</v>
      </c>
      <c r="L536" s="0" t="s">
        <v>42</v>
      </c>
      <c r="M536" s="0" t="n">
        <v>455.63</v>
      </c>
      <c r="N536" s="0" t="n">
        <v>3611.48</v>
      </c>
      <c r="O536" s="0" t="s">
        <v>3386</v>
      </c>
      <c r="P536" s="0" t="s">
        <v>3387</v>
      </c>
    </row>
    <row r="537" customFormat="false" ht="12.75" hidden="false" customHeight="false" outlineLevel="0" collapsed="false">
      <c r="A537" s="0" t="s">
        <v>3388</v>
      </c>
      <c r="B537" s="0" t="s">
        <v>17</v>
      </c>
      <c r="C537" s="0" t="s">
        <v>3389</v>
      </c>
      <c r="D537" s="0" t="s">
        <v>3389</v>
      </c>
      <c r="E537" s="0" t="s">
        <v>57</v>
      </c>
      <c r="F537" s="0" t="s">
        <v>3390</v>
      </c>
      <c r="G537" s="0" t="s">
        <v>315</v>
      </c>
      <c r="H537" s="0" t="s">
        <v>22</v>
      </c>
      <c r="I537" s="0" t="s">
        <v>23</v>
      </c>
      <c r="J537" s="0" t="s">
        <v>3391</v>
      </c>
      <c r="L537" s="0" t="s">
        <v>42</v>
      </c>
      <c r="M537" s="0" t="n">
        <v>615.51</v>
      </c>
      <c r="N537" s="0" t="n">
        <v>3604.35</v>
      </c>
      <c r="O537" s="0" t="s">
        <v>3392</v>
      </c>
      <c r="P537" s="0" t="s">
        <v>3393</v>
      </c>
    </row>
    <row r="538" customFormat="false" ht="12.75" hidden="false" customHeight="false" outlineLevel="0" collapsed="false">
      <c r="A538" s="0" t="s">
        <v>3394</v>
      </c>
      <c r="B538" s="0" t="s">
        <v>17</v>
      </c>
      <c r="C538" s="0" t="s">
        <v>3395</v>
      </c>
      <c r="D538" s="0" t="s">
        <v>3395</v>
      </c>
      <c r="E538" s="0" t="s">
        <v>57</v>
      </c>
      <c r="F538" s="0" t="s">
        <v>367</v>
      </c>
      <c r="G538" s="0" t="s">
        <v>1209</v>
      </c>
      <c r="H538" s="0" t="s">
        <v>60</v>
      </c>
      <c r="I538" s="0" t="s">
        <v>368</v>
      </c>
      <c r="J538" s="0" t="s">
        <v>3396</v>
      </c>
      <c r="L538" s="0" t="s">
        <v>42</v>
      </c>
      <c r="M538" s="0" t="n">
        <v>348.56</v>
      </c>
      <c r="N538" s="0" t="n">
        <v>3591.75</v>
      </c>
      <c r="O538" s="0" t="s">
        <v>3397</v>
      </c>
      <c r="P538" s="0" t="s">
        <v>3398</v>
      </c>
    </row>
    <row r="539" customFormat="false" ht="12.75" hidden="false" customHeight="false" outlineLevel="0" collapsed="false">
      <c r="A539" s="0" t="s">
        <v>3399</v>
      </c>
      <c r="B539" s="0" t="s">
        <v>17</v>
      </c>
      <c r="C539" s="0" t="s">
        <v>3400</v>
      </c>
      <c r="D539" s="0" t="s">
        <v>3400</v>
      </c>
      <c r="E539" s="0" t="s">
        <v>57</v>
      </c>
      <c r="F539" s="0" t="s">
        <v>3401</v>
      </c>
      <c r="G539" s="0" t="s">
        <v>3402</v>
      </c>
      <c r="H539" s="0" t="s">
        <v>89</v>
      </c>
      <c r="I539" s="0" t="s">
        <v>159</v>
      </c>
      <c r="J539" s="0" t="s">
        <v>3403</v>
      </c>
      <c r="L539" s="0" t="s">
        <v>25</v>
      </c>
      <c r="M539" s="0" t="n">
        <v>290.2</v>
      </c>
      <c r="N539" s="0" t="n">
        <v>3591.01</v>
      </c>
      <c r="O539" s="0" t="s">
        <v>3404</v>
      </c>
      <c r="P539" s="0" t="s">
        <v>3405</v>
      </c>
    </row>
    <row r="540" customFormat="false" ht="12.75" hidden="false" customHeight="false" outlineLevel="0" collapsed="false">
      <c r="A540" s="0" t="s">
        <v>3406</v>
      </c>
      <c r="B540" s="0" t="s">
        <v>17</v>
      </c>
      <c r="C540" s="0" t="s">
        <v>3407</v>
      </c>
      <c r="D540" s="0" t="s">
        <v>3407</v>
      </c>
      <c r="E540" s="0" t="s">
        <v>462</v>
      </c>
      <c r="F540" s="0" t="s">
        <v>3408</v>
      </c>
      <c r="G540" s="0" t="s">
        <v>21</v>
      </c>
      <c r="H540" s="0" t="s">
        <v>89</v>
      </c>
      <c r="I540" s="0" t="s">
        <v>90</v>
      </c>
      <c r="J540" s="0" t="s">
        <v>3409</v>
      </c>
      <c r="L540" s="0" t="s">
        <v>25</v>
      </c>
      <c r="M540" s="0" t="n">
        <v>275.82</v>
      </c>
      <c r="N540" s="0" t="n">
        <v>3574.34</v>
      </c>
      <c r="O540" s="0" t="s">
        <v>3410</v>
      </c>
      <c r="P540" s="0" t="s">
        <v>3411</v>
      </c>
    </row>
    <row r="541" customFormat="false" ht="12.75" hidden="false" customHeight="false" outlineLevel="0" collapsed="false">
      <c r="A541" s="0" t="s">
        <v>3412</v>
      </c>
      <c r="B541" s="0" t="s">
        <v>17</v>
      </c>
      <c r="C541" s="0" t="s">
        <v>3413</v>
      </c>
      <c r="D541" s="0" t="s">
        <v>3413</v>
      </c>
      <c r="E541" s="0" t="s">
        <v>420</v>
      </c>
      <c r="F541" s="0" t="s">
        <v>3414</v>
      </c>
      <c r="G541" s="0" t="s">
        <v>21</v>
      </c>
      <c r="H541" s="0" t="s">
        <v>50</v>
      </c>
      <c r="I541" s="0" t="s">
        <v>332</v>
      </c>
      <c r="J541" s="0" t="s">
        <v>3415</v>
      </c>
      <c r="L541" s="0" t="s">
        <v>42</v>
      </c>
      <c r="M541" s="0" t="n">
        <v>387.55</v>
      </c>
      <c r="N541" s="0" t="n">
        <v>3561.4</v>
      </c>
      <c r="O541" s="0" t="s">
        <v>3416</v>
      </c>
      <c r="P541" s="0" t="s">
        <v>3417</v>
      </c>
    </row>
    <row r="542" customFormat="false" ht="12.75" hidden="false" customHeight="false" outlineLevel="0" collapsed="false">
      <c r="A542" s="0" t="s">
        <v>3418</v>
      </c>
      <c r="B542" s="0" t="s">
        <v>17</v>
      </c>
      <c r="C542" s="0" t="s">
        <v>3419</v>
      </c>
      <c r="D542" s="0" t="s">
        <v>3419</v>
      </c>
      <c r="E542" s="0" t="s">
        <v>57</v>
      </c>
      <c r="F542" s="0" t="s">
        <v>208</v>
      </c>
      <c r="G542" s="0" t="s">
        <v>2338</v>
      </c>
      <c r="H542" s="0" t="s">
        <v>50</v>
      </c>
      <c r="I542" s="0" t="s">
        <v>332</v>
      </c>
      <c r="J542" s="0" t="s">
        <v>3420</v>
      </c>
      <c r="L542" s="0" t="s">
        <v>42</v>
      </c>
      <c r="M542" s="0" t="n">
        <v>295.23</v>
      </c>
      <c r="N542" s="0" t="n">
        <v>3552.18</v>
      </c>
      <c r="O542" s="0" t="s">
        <v>3421</v>
      </c>
      <c r="P542" s="0" t="s">
        <v>3422</v>
      </c>
    </row>
    <row r="543" customFormat="false" ht="12.75" hidden="false" customHeight="false" outlineLevel="0" collapsed="false">
      <c r="A543" s="0" t="s">
        <v>3423</v>
      </c>
      <c r="B543" s="0" t="s">
        <v>17</v>
      </c>
      <c r="C543" s="0" t="s">
        <v>3424</v>
      </c>
      <c r="D543" s="0" t="s">
        <v>3424</v>
      </c>
      <c r="E543" s="0" t="s">
        <v>193</v>
      </c>
      <c r="F543" s="0" t="s">
        <v>1499</v>
      </c>
      <c r="G543" s="0" t="s">
        <v>3425</v>
      </c>
      <c r="H543" s="0" t="s">
        <v>210</v>
      </c>
      <c r="I543" s="0" t="s">
        <v>211</v>
      </c>
      <c r="J543" s="0" t="s">
        <v>3426</v>
      </c>
      <c r="L543" s="0" t="s">
        <v>42</v>
      </c>
      <c r="M543" s="0" t="n">
        <v>528.17</v>
      </c>
      <c r="N543" s="0" t="n">
        <v>3539.34</v>
      </c>
      <c r="O543" s="0" t="s">
        <v>3427</v>
      </c>
      <c r="P543" s="0" t="s">
        <v>3428</v>
      </c>
    </row>
    <row r="544" customFormat="false" ht="12.75" hidden="false" customHeight="false" outlineLevel="0" collapsed="false">
      <c r="A544" s="0" t="s">
        <v>3429</v>
      </c>
      <c r="B544" s="0" t="s">
        <v>17</v>
      </c>
      <c r="C544" s="0" t="s">
        <v>3430</v>
      </c>
      <c r="D544" s="0" t="s">
        <v>3430</v>
      </c>
      <c r="E544" s="0" t="s">
        <v>420</v>
      </c>
      <c r="F544" s="0" t="s">
        <v>3431</v>
      </c>
      <c r="G544" s="0" t="s">
        <v>21</v>
      </c>
      <c r="H544" s="0" t="s">
        <v>316</v>
      </c>
      <c r="I544" s="0" t="s">
        <v>317</v>
      </c>
      <c r="J544" s="0" t="s">
        <v>3432</v>
      </c>
      <c r="L544" s="0" t="s">
        <v>42</v>
      </c>
      <c r="M544" s="0" t="n">
        <v>246.37</v>
      </c>
      <c r="N544" s="0" t="n">
        <v>3538.36</v>
      </c>
      <c r="O544" s="0" t="s">
        <v>3433</v>
      </c>
      <c r="P544" s="0" t="s">
        <v>3434</v>
      </c>
    </row>
    <row r="545" customFormat="false" ht="12.75" hidden="false" customHeight="false" outlineLevel="0" collapsed="false">
      <c r="A545" s="0" t="s">
        <v>3435</v>
      </c>
      <c r="B545" s="0" t="s">
        <v>17</v>
      </c>
      <c r="C545" s="0" t="s">
        <v>3436</v>
      </c>
      <c r="D545" s="0" t="s">
        <v>3436</v>
      </c>
      <c r="E545" s="0" t="s">
        <v>128</v>
      </c>
      <c r="F545" s="0" t="s">
        <v>3437</v>
      </c>
      <c r="G545" s="0" t="s">
        <v>3050</v>
      </c>
      <c r="H545" s="0" t="s">
        <v>250</v>
      </c>
      <c r="I545" s="0" t="s">
        <v>1780</v>
      </c>
      <c r="J545" s="0" t="s">
        <v>3438</v>
      </c>
      <c r="L545" s="0" t="s">
        <v>42</v>
      </c>
      <c r="M545" s="0" t="n">
        <v>325.15</v>
      </c>
      <c r="N545" s="0" t="n">
        <v>3524.41</v>
      </c>
      <c r="O545" s="0" t="s">
        <v>3439</v>
      </c>
      <c r="P545" s="0" t="s">
        <v>3440</v>
      </c>
    </row>
    <row r="546" customFormat="false" ht="12.75" hidden="false" customHeight="false" outlineLevel="0" collapsed="false">
      <c r="A546" s="0" t="s">
        <v>3441</v>
      </c>
      <c r="B546" s="0" t="s">
        <v>17</v>
      </c>
      <c r="C546" s="0" t="s">
        <v>3442</v>
      </c>
      <c r="D546" s="0" t="s">
        <v>3442</v>
      </c>
      <c r="E546" s="0" t="s">
        <v>128</v>
      </c>
      <c r="F546" s="0" t="s">
        <v>3443</v>
      </c>
      <c r="G546" s="0" t="s">
        <v>731</v>
      </c>
      <c r="H546" s="0" t="s">
        <v>89</v>
      </c>
      <c r="I546" s="0" t="s">
        <v>882</v>
      </c>
      <c r="J546" s="0" t="s">
        <v>3444</v>
      </c>
      <c r="L546" s="0" t="s">
        <v>42</v>
      </c>
      <c r="M546" s="0" t="n">
        <v>418.54</v>
      </c>
      <c r="N546" s="0" t="n">
        <v>3508.89</v>
      </c>
      <c r="O546" s="0" t="s">
        <v>3445</v>
      </c>
      <c r="P546" s="0" t="s">
        <v>3446</v>
      </c>
    </row>
    <row r="547" customFormat="false" ht="12.75" hidden="false" customHeight="false" outlineLevel="0" collapsed="false">
      <c r="A547" s="0" t="s">
        <v>3447</v>
      </c>
      <c r="B547" s="0" t="s">
        <v>17</v>
      </c>
      <c r="C547" s="0" t="s">
        <v>3448</v>
      </c>
      <c r="D547" s="0" t="s">
        <v>3448</v>
      </c>
      <c r="E547" s="0" t="s">
        <v>193</v>
      </c>
      <c r="F547" s="0" t="s">
        <v>3449</v>
      </c>
      <c r="G547" s="0" t="s">
        <v>3450</v>
      </c>
      <c r="H547" s="0" t="s">
        <v>210</v>
      </c>
      <c r="I547" s="0" t="s">
        <v>488</v>
      </c>
      <c r="J547" s="0" t="s">
        <v>3451</v>
      </c>
      <c r="L547" s="0" t="s">
        <v>42</v>
      </c>
      <c r="M547" s="0" t="n">
        <v>314.97</v>
      </c>
      <c r="N547" s="0" t="n">
        <v>3494.81</v>
      </c>
      <c r="O547" s="0" t="s">
        <v>3452</v>
      </c>
      <c r="P547" s="0" t="s">
        <v>3453</v>
      </c>
    </row>
    <row r="548" customFormat="false" ht="12.75" hidden="false" customHeight="false" outlineLevel="0" collapsed="false">
      <c r="A548" s="0" t="s">
        <v>3454</v>
      </c>
      <c r="B548" s="0" t="s">
        <v>17</v>
      </c>
      <c r="C548" s="0" t="s">
        <v>3455</v>
      </c>
      <c r="D548" s="0" t="s">
        <v>3455</v>
      </c>
      <c r="E548" s="0" t="s">
        <v>128</v>
      </c>
      <c r="F548" s="0" t="s">
        <v>3456</v>
      </c>
      <c r="G548" s="0" t="s">
        <v>315</v>
      </c>
      <c r="H548" s="0" t="s">
        <v>32</v>
      </c>
      <c r="I548" s="0" t="s">
        <v>380</v>
      </c>
      <c r="J548" s="0" t="s">
        <v>3457</v>
      </c>
      <c r="L548" s="0" t="s">
        <v>42</v>
      </c>
      <c r="M548" s="0" t="n">
        <v>294.51</v>
      </c>
      <c r="N548" s="0" t="n">
        <v>3487.12</v>
      </c>
      <c r="O548" s="0" t="s">
        <v>3458</v>
      </c>
      <c r="P548" s="0" t="s">
        <v>3459</v>
      </c>
    </row>
    <row r="549" customFormat="false" ht="12.75" hidden="false" customHeight="false" outlineLevel="0" collapsed="false">
      <c r="A549" s="0" t="s">
        <v>3460</v>
      </c>
      <c r="B549" s="0" t="s">
        <v>17</v>
      </c>
      <c r="C549" s="0" t="s">
        <v>3461</v>
      </c>
      <c r="D549" s="0" t="s">
        <v>3461</v>
      </c>
      <c r="E549" s="0" t="s">
        <v>57</v>
      </c>
      <c r="F549" s="0" t="s">
        <v>3462</v>
      </c>
      <c r="G549" s="0" t="s">
        <v>2511</v>
      </c>
      <c r="H549" s="0" t="s">
        <v>210</v>
      </c>
      <c r="I549" s="0" t="s">
        <v>211</v>
      </c>
      <c r="J549" s="0" t="s">
        <v>3463</v>
      </c>
      <c r="L549" s="0" t="s">
        <v>42</v>
      </c>
      <c r="M549" s="0" t="n">
        <v>358.13</v>
      </c>
      <c r="N549" s="0" t="n">
        <v>3482.23</v>
      </c>
      <c r="O549" s="0" t="s">
        <v>3464</v>
      </c>
      <c r="P549" s="0" t="s">
        <v>3465</v>
      </c>
    </row>
    <row r="550" customFormat="false" ht="12.75" hidden="false" customHeight="false" outlineLevel="0" collapsed="false">
      <c r="A550" s="0" t="s">
        <v>3466</v>
      </c>
      <c r="B550" s="0" t="s">
        <v>17</v>
      </c>
      <c r="C550" s="0" t="s">
        <v>3467</v>
      </c>
      <c r="D550" s="0" t="s">
        <v>3467</v>
      </c>
      <c r="E550" s="0" t="s">
        <v>420</v>
      </c>
      <c r="F550" s="0" t="s">
        <v>3468</v>
      </c>
      <c r="G550" s="0" t="s">
        <v>21</v>
      </c>
      <c r="H550" s="0" t="s">
        <v>210</v>
      </c>
      <c r="I550" s="0" t="s">
        <v>211</v>
      </c>
      <c r="J550" s="0" t="s">
        <v>3469</v>
      </c>
      <c r="L550" s="0" t="s">
        <v>42</v>
      </c>
      <c r="M550" s="0" t="n">
        <v>273.93</v>
      </c>
      <c r="N550" s="0" t="n">
        <v>3475.29</v>
      </c>
      <c r="O550" s="0" t="s">
        <v>3470</v>
      </c>
      <c r="P550" s="0" t="s">
        <v>3471</v>
      </c>
    </row>
    <row r="551" customFormat="false" ht="12.75" hidden="false" customHeight="false" outlineLevel="0" collapsed="false">
      <c r="A551" s="0" t="s">
        <v>3472</v>
      </c>
      <c r="B551" s="0" t="s">
        <v>17</v>
      </c>
      <c r="C551" s="0" t="s">
        <v>3473</v>
      </c>
      <c r="D551" s="0" t="s">
        <v>3473</v>
      </c>
      <c r="E551" s="0" t="s">
        <v>57</v>
      </c>
      <c r="F551" s="0" t="s">
        <v>1288</v>
      </c>
      <c r="G551" s="0" t="s">
        <v>228</v>
      </c>
      <c r="H551" s="0" t="s">
        <v>50</v>
      </c>
      <c r="I551" s="0" t="s">
        <v>340</v>
      </c>
      <c r="J551" s="0" t="s">
        <v>3474</v>
      </c>
      <c r="L551" s="0" t="s">
        <v>42</v>
      </c>
      <c r="M551" s="0" t="n">
        <v>303.27</v>
      </c>
      <c r="N551" s="0" t="n">
        <v>3438.29</v>
      </c>
      <c r="O551" s="0" t="s">
        <v>3475</v>
      </c>
      <c r="P551" s="0" t="s">
        <v>3476</v>
      </c>
    </row>
    <row r="552" customFormat="false" ht="12.75" hidden="false" customHeight="false" outlineLevel="0" collapsed="false">
      <c r="A552" s="0" t="s">
        <v>3477</v>
      </c>
      <c r="B552" s="0" t="s">
        <v>17</v>
      </c>
      <c r="C552" s="0" t="s">
        <v>3478</v>
      </c>
      <c r="D552" s="0" t="s">
        <v>3478</v>
      </c>
      <c r="E552" s="0" t="s">
        <v>57</v>
      </c>
      <c r="F552" s="0" t="s">
        <v>716</v>
      </c>
      <c r="G552" s="0" t="s">
        <v>495</v>
      </c>
      <c r="H552" s="0" t="s">
        <v>250</v>
      </c>
      <c r="I552" s="0" t="s">
        <v>250</v>
      </c>
      <c r="J552" s="0" t="s">
        <v>3479</v>
      </c>
      <c r="L552" s="0" t="s">
        <v>42</v>
      </c>
      <c r="M552" s="0" t="n">
        <v>292.42</v>
      </c>
      <c r="N552" s="0" t="n">
        <v>3427.94</v>
      </c>
      <c r="O552" s="0" t="s">
        <v>3480</v>
      </c>
      <c r="P552" s="0" t="s">
        <v>3481</v>
      </c>
    </row>
    <row r="553" customFormat="false" ht="12.75" hidden="false" customHeight="false" outlineLevel="0" collapsed="false">
      <c r="A553" s="0" t="s">
        <v>3482</v>
      </c>
      <c r="B553" s="0" t="s">
        <v>17</v>
      </c>
      <c r="C553" s="0" t="s">
        <v>3483</v>
      </c>
      <c r="D553" s="0" t="s">
        <v>3483</v>
      </c>
      <c r="E553" s="0" t="s">
        <v>47</v>
      </c>
      <c r="F553" s="0" t="s">
        <v>3484</v>
      </c>
      <c r="G553" s="0" t="s">
        <v>315</v>
      </c>
      <c r="H553" s="0" t="s">
        <v>74</v>
      </c>
      <c r="I553" s="0" t="s">
        <v>144</v>
      </c>
      <c r="J553" s="0" t="s">
        <v>3485</v>
      </c>
      <c r="L553" s="0" t="s">
        <v>42</v>
      </c>
      <c r="M553" s="0" t="n">
        <v>405.52</v>
      </c>
      <c r="N553" s="0" t="n">
        <v>3421.38</v>
      </c>
      <c r="O553" s="0" t="s">
        <v>3486</v>
      </c>
      <c r="P553" s="0" t="s">
        <v>3487</v>
      </c>
    </row>
    <row r="554" customFormat="false" ht="12.75" hidden="false" customHeight="false" outlineLevel="0" collapsed="false">
      <c r="A554" s="0" t="s">
        <v>3488</v>
      </c>
      <c r="B554" s="0" t="s">
        <v>17</v>
      </c>
      <c r="C554" s="0" t="s">
        <v>3489</v>
      </c>
      <c r="D554" s="0" t="s">
        <v>3489</v>
      </c>
      <c r="E554" s="0" t="s">
        <v>420</v>
      </c>
      <c r="F554" s="0" t="s">
        <v>3490</v>
      </c>
      <c r="G554" s="0" t="s">
        <v>21</v>
      </c>
      <c r="H554" s="0" t="s">
        <v>316</v>
      </c>
      <c r="I554" s="0" t="s">
        <v>317</v>
      </c>
      <c r="J554" s="0" t="s">
        <v>3491</v>
      </c>
      <c r="L554" s="0" t="s">
        <v>35</v>
      </c>
      <c r="M554" s="0" t="n">
        <v>406.92</v>
      </c>
      <c r="N554" s="0" t="n">
        <v>3420.18</v>
      </c>
      <c r="O554" s="0" t="s">
        <v>3492</v>
      </c>
      <c r="P554" s="0" t="s">
        <v>3493</v>
      </c>
    </row>
    <row r="555" customFormat="false" ht="12.75" hidden="false" customHeight="false" outlineLevel="0" collapsed="false">
      <c r="A555" s="0" t="s">
        <v>3494</v>
      </c>
      <c r="B555" s="0" t="s">
        <v>17</v>
      </c>
      <c r="C555" s="0" t="s">
        <v>3495</v>
      </c>
      <c r="D555" s="0" t="s">
        <v>3495</v>
      </c>
      <c r="E555" s="0" t="s">
        <v>57</v>
      </c>
      <c r="F555" s="0" t="s">
        <v>1215</v>
      </c>
      <c r="G555" s="0" t="s">
        <v>315</v>
      </c>
      <c r="H555" s="0" t="s">
        <v>250</v>
      </c>
      <c r="I555" s="0" t="s">
        <v>251</v>
      </c>
      <c r="J555" s="0" t="s">
        <v>3496</v>
      </c>
      <c r="L555" s="0" t="s">
        <v>42</v>
      </c>
      <c r="M555" s="0" t="n">
        <v>374.33</v>
      </c>
      <c r="N555" s="0" t="n">
        <v>3415.93</v>
      </c>
      <c r="O555" s="0" t="s">
        <v>3497</v>
      </c>
      <c r="P555" s="0" t="s">
        <v>3498</v>
      </c>
    </row>
    <row r="556" customFormat="false" ht="12.75" hidden="false" customHeight="false" outlineLevel="0" collapsed="false">
      <c r="A556" s="0" t="s">
        <v>3499</v>
      </c>
      <c r="B556" s="0" t="s">
        <v>17</v>
      </c>
      <c r="C556" s="0" t="s">
        <v>3500</v>
      </c>
      <c r="D556" s="0" t="s">
        <v>3500</v>
      </c>
      <c r="E556" s="0" t="s">
        <v>47</v>
      </c>
      <c r="F556" s="0" t="s">
        <v>1518</v>
      </c>
      <c r="G556" s="0" t="s">
        <v>3501</v>
      </c>
      <c r="H556" s="0" t="s">
        <v>89</v>
      </c>
      <c r="I556" s="0" t="s">
        <v>3075</v>
      </c>
      <c r="J556" s="0" t="s">
        <v>3502</v>
      </c>
      <c r="L556" s="0" t="s">
        <v>42</v>
      </c>
      <c r="M556" s="0" t="n">
        <v>287.51</v>
      </c>
      <c r="N556" s="0" t="n">
        <v>3408.89</v>
      </c>
      <c r="O556" s="0" t="s">
        <v>3503</v>
      </c>
      <c r="P556" s="0" t="s">
        <v>3504</v>
      </c>
    </row>
    <row r="557" customFormat="false" ht="12.75" hidden="false" customHeight="false" outlineLevel="0" collapsed="false">
      <c r="A557" s="0" t="s">
        <v>3505</v>
      </c>
      <c r="B557" s="0" t="s">
        <v>17</v>
      </c>
      <c r="C557" s="0" t="s">
        <v>3506</v>
      </c>
      <c r="D557" s="0" t="s">
        <v>3506</v>
      </c>
      <c r="E557" s="0" t="s">
        <v>57</v>
      </c>
      <c r="F557" s="0" t="s">
        <v>3507</v>
      </c>
      <c r="G557" s="0" t="s">
        <v>1046</v>
      </c>
      <c r="H557" s="0" t="s">
        <v>32</v>
      </c>
      <c r="I557" s="0" t="s">
        <v>33</v>
      </c>
      <c r="J557" s="0" t="s">
        <v>3508</v>
      </c>
      <c r="L557" s="0" t="s">
        <v>42</v>
      </c>
      <c r="M557" s="0" t="n">
        <v>315.89</v>
      </c>
      <c r="N557" s="0" t="n">
        <v>3407.32</v>
      </c>
      <c r="O557" s="0" t="s">
        <v>3509</v>
      </c>
      <c r="P557" s="0" t="s">
        <v>3510</v>
      </c>
    </row>
    <row r="558" customFormat="false" ht="12.75" hidden="false" customHeight="false" outlineLevel="0" collapsed="false">
      <c r="A558" s="0" t="s">
        <v>3511</v>
      </c>
      <c r="B558" s="0" t="s">
        <v>17</v>
      </c>
      <c r="C558" s="0" t="s">
        <v>3512</v>
      </c>
      <c r="D558" s="0" t="s">
        <v>3512</v>
      </c>
      <c r="E558" s="0" t="s">
        <v>193</v>
      </c>
      <c r="F558" s="0" t="s">
        <v>3449</v>
      </c>
      <c r="G558" s="0" t="s">
        <v>1884</v>
      </c>
      <c r="H558" s="0" t="s">
        <v>210</v>
      </c>
      <c r="I558" s="0" t="s">
        <v>488</v>
      </c>
      <c r="J558" s="0" t="s">
        <v>3513</v>
      </c>
      <c r="L558" s="0" t="s">
        <v>42</v>
      </c>
      <c r="M558" s="0" t="n">
        <v>308.24</v>
      </c>
      <c r="N558" s="0" t="n">
        <v>3401.46</v>
      </c>
      <c r="O558" s="0" t="s">
        <v>3514</v>
      </c>
      <c r="P558" s="0" t="s">
        <v>3515</v>
      </c>
    </row>
    <row r="559" customFormat="false" ht="12.75" hidden="false" customHeight="false" outlineLevel="0" collapsed="false">
      <c r="A559" s="0" t="s">
        <v>3516</v>
      </c>
      <c r="B559" s="0" t="s">
        <v>17</v>
      </c>
      <c r="C559" s="0" t="s">
        <v>3517</v>
      </c>
      <c r="D559" s="0" t="s">
        <v>3517</v>
      </c>
      <c r="E559" s="0" t="s">
        <v>47</v>
      </c>
      <c r="F559" s="0" t="s">
        <v>1518</v>
      </c>
      <c r="G559" s="0" t="s">
        <v>2935</v>
      </c>
      <c r="H559" s="0" t="s">
        <v>210</v>
      </c>
      <c r="I559" s="0" t="s">
        <v>407</v>
      </c>
      <c r="J559" s="0" t="s">
        <v>3518</v>
      </c>
      <c r="L559" s="0" t="s">
        <v>42</v>
      </c>
      <c r="M559" s="0" t="n">
        <v>288.05</v>
      </c>
      <c r="N559" s="0" t="n">
        <v>3394.15</v>
      </c>
      <c r="O559" s="0" t="s">
        <v>3519</v>
      </c>
      <c r="P559" s="0" t="s">
        <v>3520</v>
      </c>
    </row>
    <row r="560" customFormat="false" ht="12.75" hidden="false" customHeight="false" outlineLevel="0" collapsed="false">
      <c r="A560" s="0" t="s">
        <v>3521</v>
      </c>
      <c r="B560" s="0" t="s">
        <v>17</v>
      </c>
      <c r="C560" s="0" t="s">
        <v>3522</v>
      </c>
      <c r="D560" s="0" t="s">
        <v>3522</v>
      </c>
      <c r="E560" s="0" t="s">
        <v>57</v>
      </c>
      <c r="F560" s="0" t="s">
        <v>1183</v>
      </c>
      <c r="G560" s="0" t="s">
        <v>3523</v>
      </c>
      <c r="H560" s="0" t="s">
        <v>210</v>
      </c>
      <c r="I560" s="0" t="s">
        <v>488</v>
      </c>
      <c r="J560" s="0" t="s">
        <v>3524</v>
      </c>
      <c r="L560" s="0" t="s">
        <v>42</v>
      </c>
      <c r="M560" s="0" t="n">
        <v>399.16</v>
      </c>
      <c r="N560" s="0" t="n">
        <v>3390.64</v>
      </c>
      <c r="O560" s="0" t="s">
        <v>3525</v>
      </c>
      <c r="P560" s="0" t="s">
        <v>3526</v>
      </c>
    </row>
    <row r="561" customFormat="false" ht="12.75" hidden="false" customHeight="false" outlineLevel="0" collapsed="false">
      <c r="A561" s="0" t="s">
        <v>3527</v>
      </c>
      <c r="B561" s="0" t="s">
        <v>17</v>
      </c>
      <c r="C561" s="0" t="s">
        <v>3528</v>
      </c>
      <c r="D561" s="0" t="s">
        <v>3528</v>
      </c>
      <c r="E561" s="0" t="s">
        <v>47</v>
      </c>
      <c r="F561" s="0" t="s">
        <v>3529</v>
      </c>
      <c r="G561" s="0" t="s">
        <v>3530</v>
      </c>
      <c r="H561" s="0" t="s">
        <v>60</v>
      </c>
      <c r="I561" s="0" t="s">
        <v>187</v>
      </c>
      <c r="J561" s="0" t="s">
        <v>3531</v>
      </c>
      <c r="L561" s="0" t="s">
        <v>42</v>
      </c>
      <c r="M561" s="0" t="n">
        <v>338.12</v>
      </c>
      <c r="N561" s="0" t="n">
        <v>3388.66</v>
      </c>
      <c r="O561" s="0" t="s">
        <v>3532</v>
      </c>
      <c r="P561" s="0" t="s">
        <v>3533</v>
      </c>
    </row>
    <row r="562" customFormat="false" ht="12.75" hidden="false" customHeight="false" outlineLevel="0" collapsed="false">
      <c r="A562" s="0" t="s">
        <v>3534</v>
      </c>
      <c r="B562" s="0" t="s">
        <v>17</v>
      </c>
      <c r="C562" s="0" t="s">
        <v>3535</v>
      </c>
      <c r="D562" s="0" t="s">
        <v>3535</v>
      </c>
      <c r="E562" s="0" t="s">
        <v>57</v>
      </c>
      <c r="F562" s="0" t="s">
        <v>3536</v>
      </c>
      <c r="G562" s="0" t="s">
        <v>97</v>
      </c>
      <c r="H562" s="0" t="s">
        <v>74</v>
      </c>
      <c r="I562" s="0" t="s">
        <v>724</v>
      </c>
      <c r="J562" s="0" t="s">
        <v>3537</v>
      </c>
      <c r="L562" s="0" t="s">
        <v>42</v>
      </c>
      <c r="M562" s="0" t="n">
        <v>271.73</v>
      </c>
      <c r="N562" s="0" t="n">
        <v>3364.35</v>
      </c>
      <c r="O562" s="0" t="s">
        <v>3538</v>
      </c>
      <c r="P562" s="0" t="s">
        <v>3539</v>
      </c>
    </row>
    <row r="563" customFormat="false" ht="12.75" hidden="false" customHeight="false" outlineLevel="0" collapsed="false">
      <c r="A563" s="0" t="s">
        <v>3540</v>
      </c>
      <c r="B563" s="0" t="s">
        <v>17</v>
      </c>
      <c r="C563" s="0" t="s">
        <v>3541</v>
      </c>
      <c r="D563" s="0" t="s">
        <v>3541</v>
      </c>
      <c r="E563" s="0" t="s">
        <v>47</v>
      </c>
      <c r="F563" s="0" t="s">
        <v>2181</v>
      </c>
      <c r="G563" s="0" t="s">
        <v>748</v>
      </c>
      <c r="H563" s="0" t="s">
        <v>32</v>
      </c>
      <c r="I563" s="0" t="s">
        <v>1537</v>
      </c>
      <c r="J563" s="0" t="s">
        <v>3542</v>
      </c>
      <c r="L563" s="0" t="s">
        <v>42</v>
      </c>
      <c r="M563" s="0" t="n">
        <v>360.52</v>
      </c>
      <c r="N563" s="0" t="n">
        <v>3357.07</v>
      </c>
      <c r="O563" s="0" t="s">
        <v>3543</v>
      </c>
      <c r="P563" s="0" t="s">
        <v>3544</v>
      </c>
    </row>
    <row r="564" customFormat="false" ht="12.75" hidden="false" customHeight="false" outlineLevel="0" collapsed="false">
      <c r="A564" s="0" t="s">
        <v>3545</v>
      </c>
      <c r="B564" s="0" t="s">
        <v>17</v>
      </c>
      <c r="C564" s="0" t="s">
        <v>3546</v>
      </c>
      <c r="D564" s="0" t="s">
        <v>3546</v>
      </c>
      <c r="E564" s="0" t="s">
        <v>128</v>
      </c>
      <c r="F564" s="0" t="s">
        <v>3547</v>
      </c>
      <c r="G564" s="0" t="s">
        <v>502</v>
      </c>
      <c r="H564" s="0" t="s">
        <v>89</v>
      </c>
      <c r="I564" s="0" t="s">
        <v>882</v>
      </c>
      <c r="J564" s="0" t="s">
        <v>3548</v>
      </c>
      <c r="L564" s="0" t="s">
        <v>42</v>
      </c>
      <c r="M564" s="0" t="n">
        <v>357.04</v>
      </c>
      <c r="N564" s="0" t="n">
        <v>3353.35</v>
      </c>
      <c r="O564" s="0" t="s">
        <v>3549</v>
      </c>
      <c r="P564" s="0" t="s">
        <v>3550</v>
      </c>
    </row>
    <row r="565" customFormat="false" ht="12.75" hidden="false" customHeight="false" outlineLevel="0" collapsed="false">
      <c r="A565" s="0" t="s">
        <v>3551</v>
      </c>
      <c r="B565" s="0" t="s">
        <v>17</v>
      </c>
      <c r="C565" s="0" t="s">
        <v>3552</v>
      </c>
      <c r="D565" s="0" t="s">
        <v>3552</v>
      </c>
      <c r="E565" s="0" t="s">
        <v>300</v>
      </c>
      <c r="F565" s="0" t="s">
        <v>3553</v>
      </c>
      <c r="G565" s="0" t="s">
        <v>219</v>
      </c>
      <c r="H565" s="0" t="s">
        <v>210</v>
      </c>
      <c r="I565" s="0" t="s">
        <v>267</v>
      </c>
      <c r="J565" s="0" t="s">
        <v>3554</v>
      </c>
      <c r="L565" s="0" t="s">
        <v>42</v>
      </c>
      <c r="M565" s="0" t="n">
        <v>395.82</v>
      </c>
      <c r="N565" s="0" t="n">
        <v>3319.34</v>
      </c>
      <c r="O565" s="0" t="s">
        <v>3555</v>
      </c>
      <c r="P565" s="0" t="s">
        <v>3556</v>
      </c>
    </row>
    <row r="566" customFormat="false" ht="12.75" hidden="false" customHeight="false" outlineLevel="0" collapsed="false">
      <c r="A566" s="0" t="s">
        <v>3557</v>
      </c>
      <c r="B566" s="0" t="s">
        <v>17</v>
      </c>
      <c r="C566" s="0" t="s">
        <v>3558</v>
      </c>
      <c r="D566" s="0" t="s">
        <v>3558</v>
      </c>
      <c r="E566" s="0" t="s">
        <v>128</v>
      </c>
      <c r="F566" s="0" t="s">
        <v>3559</v>
      </c>
      <c r="G566" s="0" t="s">
        <v>21</v>
      </c>
      <c r="H566" s="0" t="s">
        <v>50</v>
      </c>
      <c r="I566" s="0" t="s">
        <v>229</v>
      </c>
      <c r="J566" s="0" t="s">
        <v>3560</v>
      </c>
      <c r="L566" s="0" t="s">
        <v>42</v>
      </c>
      <c r="M566" s="0" t="n">
        <v>413.33</v>
      </c>
      <c r="N566" s="0" t="n">
        <v>3310.53</v>
      </c>
      <c r="O566" s="0" t="s">
        <v>3561</v>
      </c>
      <c r="P566" s="0" t="s">
        <v>3562</v>
      </c>
    </row>
    <row r="567" customFormat="false" ht="12.75" hidden="false" customHeight="false" outlineLevel="0" collapsed="false">
      <c r="A567" s="0" t="s">
        <v>3563</v>
      </c>
      <c r="B567" s="0" t="s">
        <v>17</v>
      </c>
      <c r="C567" s="0" t="s">
        <v>3564</v>
      </c>
      <c r="D567" s="0" t="s">
        <v>3564</v>
      </c>
      <c r="E567" s="0" t="s">
        <v>128</v>
      </c>
      <c r="F567" s="0" t="s">
        <v>338</v>
      </c>
      <c r="G567" s="0" t="s">
        <v>21</v>
      </c>
      <c r="H567" s="0" t="s">
        <v>50</v>
      </c>
      <c r="I567" s="0" t="s">
        <v>340</v>
      </c>
      <c r="J567" s="0" t="s">
        <v>3565</v>
      </c>
      <c r="L567" s="0" t="s">
        <v>42</v>
      </c>
      <c r="M567" s="0" t="n">
        <v>267.58</v>
      </c>
      <c r="N567" s="0" t="n">
        <v>3298.29</v>
      </c>
      <c r="O567" s="0" t="s">
        <v>3566</v>
      </c>
      <c r="P567" s="0" t="s">
        <v>3567</v>
      </c>
    </row>
    <row r="568" customFormat="false" ht="12.75" hidden="false" customHeight="false" outlineLevel="0" collapsed="false">
      <c r="A568" s="0" t="s">
        <v>3568</v>
      </c>
      <c r="B568" s="0" t="s">
        <v>17</v>
      </c>
      <c r="C568" s="0" t="s">
        <v>3569</v>
      </c>
      <c r="D568" s="0" t="s">
        <v>3569</v>
      </c>
      <c r="E568" s="0" t="s">
        <v>57</v>
      </c>
      <c r="F568" s="0" t="s">
        <v>1921</v>
      </c>
      <c r="G568" s="0" t="s">
        <v>3570</v>
      </c>
      <c r="H568" s="0" t="s">
        <v>60</v>
      </c>
      <c r="I568" s="0" t="s">
        <v>1015</v>
      </c>
      <c r="J568" s="0" t="s">
        <v>3571</v>
      </c>
      <c r="L568" s="0" t="s">
        <v>42</v>
      </c>
      <c r="M568" s="0" t="n">
        <v>443.75</v>
      </c>
      <c r="N568" s="0" t="n">
        <v>3295.32</v>
      </c>
      <c r="O568" s="0" t="s">
        <v>3572</v>
      </c>
      <c r="P568" s="0" t="s">
        <v>3573</v>
      </c>
    </row>
    <row r="569" customFormat="false" ht="12.75" hidden="false" customHeight="false" outlineLevel="0" collapsed="false">
      <c r="A569" s="0" t="s">
        <v>3574</v>
      </c>
      <c r="B569" s="0" t="s">
        <v>17</v>
      </c>
      <c r="C569" s="0" t="s">
        <v>3575</v>
      </c>
      <c r="D569" s="0" t="s">
        <v>3575</v>
      </c>
      <c r="E569" s="0" t="s">
        <v>128</v>
      </c>
      <c r="F569" s="0" t="s">
        <v>3576</v>
      </c>
      <c r="G569" s="0" t="s">
        <v>21</v>
      </c>
      <c r="H569" s="0" t="s">
        <v>105</v>
      </c>
      <c r="I569" s="0" t="s">
        <v>3577</v>
      </c>
      <c r="J569" s="0" t="s">
        <v>3578</v>
      </c>
      <c r="L569" s="0" t="s">
        <v>42</v>
      </c>
      <c r="M569" s="0" t="n">
        <v>259.34</v>
      </c>
      <c r="N569" s="0" t="n">
        <v>3292.36</v>
      </c>
      <c r="O569" s="0" t="s">
        <v>3579</v>
      </c>
      <c r="P569" s="0" t="s">
        <v>3580</v>
      </c>
    </row>
    <row r="570" customFormat="false" ht="12.75" hidden="false" customHeight="false" outlineLevel="0" collapsed="false">
      <c r="A570" s="0" t="s">
        <v>3581</v>
      </c>
      <c r="B570" s="0" t="s">
        <v>17</v>
      </c>
      <c r="C570" s="0" t="s">
        <v>3582</v>
      </c>
      <c r="D570" s="0" t="s">
        <v>3582</v>
      </c>
      <c r="E570" s="0" t="s">
        <v>57</v>
      </c>
      <c r="F570" s="0" t="s">
        <v>3583</v>
      </c>
      <c r="G570" s="0" t="s">
        <v>315</v>
      </c>
      <c r="H570" s="0" t="s">
        <v>60</v>
      </c>
      <c r="I570" s="0" t="s">
        <v>823</v>
      </c>
      <c r="J570" s="0" t="s">
        <v>3584</v>
      </c>
      <c r="L570" s="0" t="s">
        <v>42</v>
      </c>
      <c r="M570" s="0" t="n">
        <v>464.75</v>
      </c>
      <c r="N570" s="0" t="n">
        <v>3287.25</v>
      </c>
      <c r="O570" s="0" t="s">
        <v>3585</v>
      </c>
      <c r="P570" s="0" t="s">
        <v>3586</v>
      </c>
    </row>
    <row r="571" customFormat="false" ht="12.75" hidden="false" customHeight="false" outlineLevel="0" collapsed="false">
      <c r="A571" s="0" t="s">
        <v>3587</v>
      </c>
      <c r="B571" s="0" t="s">
        <v>17</v>
      </c>
      <c r="C571" s="0" t="s">
        <v>3588</v>
      </c>
      <c r="D571" s="0" t="s">
        <v>3588</v>
      </c>
      <c r="E571" s="0" t="s">
        <v>128</v>
      </c>
      <c r="F571" s="0" t="s">
        <v>3589</v>
      </c>
      <c r="G571" s="0" t="s">
        <v>1209</v>
      </c>
      <c r="H571" s="0" t="s">
        <v>60</v>
      </c>
      <c r="I571" s="0" t="s">
        <v>823</v>
      </c>
      <c r="J571" s="0" t="s">
        <v>3590</v>
      </c>
      <c r="L571" s="0" t="s">
        <v>42</v>
      </c>
      <c r="M571" s="0" t="n">
        <v>349.02</v>
      </c>
      <c r="N571" s="0" t="n">
        <v>3286.49</v>
      </c>
      <c r="O571" s="0" t="s">
        <v>3591</v>
      </c>
      <c r="P571" s="0" t="s">
        <v>3592</v>
      </c>
    </row>
    <row r="572" customFormat="false" ht="12.75" hidden="false" customHeight="false" outlineLevel="0" collapsed="false">
      <c r="A572" s="0" t="s">
        <v>3593</v>
      </c>
      <c r="B572" s="0" t="s">
        <v>17</v>
      </c>
      <c r="C572" s="0" t="s">
        <v>3594</v>
      </c>
      <c r="D572" s="0" t="s">
        <v>3594</v>
      </c>
      <c r="E572" s="0" t="s">
        <v>47</v>
      </c>
      <c r="F572" s="0" t="s">
        <v>3595</v>
      </c>
      <c r="G572" s="0" t="s">
        <v>228</v>
      </c>
      <c r="H572" s="0" t="s">
        <v>250</v>
      </c>
      <c r="I572" s="0" t="s">
        <v>530</v>
      </c>
      <c r="J572" s="0" t="s">
        <v>3596</v>
      </c>
      <c r="L572" s="0" t="s">
        <v>42</v>
      </c>
      <c r="M572" s="0" t="n">
        <v>577.69</v>
      </c>
      <c r="N572" s="0" t="n">
        <v>3285.12</v>
      </c>
      <c r="O572" s="0" t="s">
        <v>3597</v>
      </c>
      <c r="P572" s="0" t="s">
        <v>3598</v>
      </c>
    </row>
    <row r="573" customFormat="false" ht="12.75" hidden="false" customHeight="false" outlineLevel="0" collapsed="false">
      <c r="A573" s="0" t="s">
        <v>3599</v>
      </c>
      <c r="B573" s="0" t="s">
        <v>17</v>
      </c>
      <c r="C573" s="0" t="s">
        <v>3600</v>
      </c>
      <c r="D573" s="0" t="s">
        <v>3600</v>
      </c>
      <c r="E573" s="0" t="s">
        <v>57</v>
      </c>
      <c r="F573" s="0" t="s">
        <v>3601</v>
      </c>
      <c r="G573" s="0" t="s">
        <v>495</v>
      </c>
      <c r="H573" s="0" t="s">
        <v>316</v>
      </c>
      <c r="I573" s="0" t="s">
        <v>316</v>
      </c>
      <c r="J573" s="0" t="s">
        <v>3602</v>
      </c>
      <c r="L573" s="0" t="s">
        <v>42</v>
      </c>
      <c r="M573" s="0" t="n">
        <v>310.22</v>
      </c>
      <c r="N573" s="0" t="n">
        <v>3271.1</v>
      </c>
      <c r="O573" s="0" t="s">
        <v>3603</v>
      </c>
      <c r="P573" s="0" t="s">
        <v>3604</v>
      </c>
    </row>
    <row r="574" customFormat="false" ht="12.75" hidden="false" customHeight="false" outlineLevel="0" collapsed="false">
      <c r="A574" s="0" t="s">
        <v>3605</v>
      </c>
      <c r="B574" s="0" t="s">
        <v>17</v>
      </c>
      <c r="C574" s="0" t="s">
        <v>3606</v>
      </c>
      <c r="D574" s="0" t="s">
        <v>3606</v>
      </c>
      <c r="E574" s="0" t="s">
        <v>1928</v>
      </c>
      <c r="F574" s="0" t="s">
        <v>1929</v>
      </c>
      <c r="G574" s="0" t="s">
        <v>1270</v>
      </c>
      <c r="H574" s="0" t="s">
        <v>50</v>
      </c>
      <c r="I574" s="0" t="s">
        <v>394</v>
      </c>
      <c r="J574" s="0" t="s">
        <v>3607</v>
      </c>
      <c r="L574" s="0" t="s">
        <v>42</v>
      </c>
      <c r="M574" s="0" t="n">
        <v>385.5</v>
      </c>
      <c r="N574" s="0" t="n">
        <v>3268.2</v>
      </c>
      <c r="O574" s="0" t="s">
        <v>3608</v>
      </c>
      <c r="P574" s="0" t="s">
        <v>3609</v>
      </c>
    </row>
    <row r="575" customFormat="false" ht="12.75" hidden="false" customHeight="false" outlineLevel="0" collapsed="false">
      <c r="A575" s="0" t="s">
        <v>3610</v>
      </c>
      <c r="B575" s="0" t="s">
        <v>17</v>
      </c>
      <c r="C575" s="0" t="s">
        <v>3611</v>
      </c>
      <c r="D575" s="0" t="s">
        <v>3611</v>
      </c>
      <c r="E575" s="0" t="s">
        <v>47</v>
      </c>
      <c r="F575" s="0" t="s">
        <v>1518</v>
      </c>
      <c r="G575" s="0" t="s">
        <v>775</v>
      </c>
      <c r="H575" s="0" t="s">
        <v>210</v>
      </c>
      <c r="I575" s="0" t="s">
        <v>407</v>
      </c>
      <c r="J575" s="0" t="s">
        <v>3612</v>
      </c>
      <c r="L575" s="0" t="s">
        <v>42</v>
      </c>
      <c r="M575" s="0" t="n">
        <v>279.9</v>
      </c>
      <c r="N575" s="0" t="n">
        <v>3262.81</v>
      </c>
      <c r="O575" s="0" t="s">
        <v>3613</v>
      </c>
      <c r="P575" s="0" t="s">
        <v>3614</v>
      </c>
    </row>
    <row r="576" customFormat="false" ht="12.75" hidden="false" customHeight="false" outlineLevel="0" collapsed="false">
      <c r="A576" s="0" t="s">
        <v>3615</v>
      </c>
      <c r="B576" s="0" t="s">
        <v>17</v>
      </c>
      <c r="C576" s="0" t="s">
        <v>3616</v>
      </c>
      <c r="D576" s="0" t="s">
        <v>3616</v>
      </c>
      <c r="E576" s="0" t="s">
        <v>128</v>
      </c>
      <c r="F576" s="0" t="s">
        <v>3617</v>
      </c>
      <c r="G576" s="0" t="s">
        <v>3618</v>
      </c>
      <c r="H576" s="0" t="s">
        <v>32</v>
      </c>
      <c r="I576" s="0" t="s">
        <v>1537</v>
      </c>
      <c r="J576" s="0" t="s">
        <v>3619</v>
      </c>
      <c r="L576" s="0" t="s">
        <v>42</v>
      </c>
      <c r="M576" s="0" t="n">
        <v>235.47</v>
      </c>
      <c r="N576" s="0" t="n">
        <v>3255.57</v>
      </c>
      <c r="O576" s="0" t="s">
        <v>3620</v>
      </c>
      <c r="P576" s="0" t="s">
        <v>3621</v>
      </c>
    </row>
    <row r="577" customFormat="false" ht="12.75" hidden="false" customHeight="false" outlineLevel="0" collapsed="false">
      <c r="A577" s="0" t="s">
        <v>3622</v>
      </c>
      <c r="B577" s="0" t="s">
        <v>17</v>
      </c>
      <c r="C577" s="0" t="s">
        <v>3623</v>
      </c>
      <c r="D577" s="0" t="s">
        <v>3623</v>
      </c>
      <c r="E577" s="0" t="s">
        <v>128</v>
      </c>
      <c r="F577" s="0" t="s">
        <v>3624</v>
      </c>
      <c r="G577" s="0" t="s">
        <v>97</v>
      </c>
      <c r="H577" s="0" t="s">
        <v>50</v>
      </c>
      <c r="I577" s="0" t="s">
        <v>394</v>
      </c>
      <c r="J577" s="0" t="s">
        <v>3625</v>
      </c>
      <c r="L577" s="0" t="s">
        <v>42</v>
      </c>
      <c r="M577" s="0" t="n">
        <v>419.22</v>
      </c>
      <c r="N577" s="0" t="n">
        <v>3253.14</v>
      </c>
      <c r="O577" s="0" t="s">
        <v>3626</v>
      </c>
      <c r="P577" s="0" t="s">
        <v>3627</v>
      </c>
    </row>
    <row r="578" customFormat="false" ht="12.75" hidden="false" customHeight="false" outlineLevel="0" collapsed="false">
      <c r="A578" s="0" t="s">
        <v>3628</v>
      </c>
      <c r="B578" s="0" t="s">
        <v>17</v>
      </c>
      <c r="C578" s="0" t="s">
        <v>3629</v>
      </c>
      <c r="D578" s="0" t="s">
        <v>3629</v>
      </c>
      <c r="E578" s="0" t="s">
        <v>57</v>
      </c>
      <c r="F578" s="0" t="s">
        <v>3630</v>
      </c>
      <c r="G578" s="0" t="s">
        <v>1110</v>
      </c>
      <c r="H578" s="0" t="s">
        <v>74</v>
      </c>
      <c r="I578" s="0" t="s">
        <v>724</v>
      </c>
      <c r="J578" s="0" t="s">
        <v>3631</v>
      </c>
      <c r="L578" s="0" t="s">
        <v>42</v>
      </c>
      <c r="M578" s="0" t="n">
        <v>311.77</v>
      </c>
      <c r="N578" s="0" t="n">
        <v>3252.98</v>
      </c>
      <c r="O578" s="0" t="s">
        <v>3632</v>
      </c>
      <c r="P578" s="0" t="s">
        <v>3633</v>
      </c>
    </row>
    <row r="579" customFormat="false" ht="12.75" hidden="false" customHeight="false" outlineLevel="0" collapsed="false">
      <c r="A579" s="0" t="s">
        <v>3634</v>
      </c>
      <c r="B579" s="0" t="s">
        <v>17</v>
      </c>
      <c r="C579" s="0" t="s">
        <v>3635</v>
      </c>
      <c r="D579" s="0" t="s">
        <v>3635</v>
      </c>
      <c r="E579" s="0" t="s">
        <v>808</v>
      </c>
      <c r="F579" s="0" t="s">
        <v>809</v>
      </c>
      <c r="G579" s="0" t="s">
        <v>3636</v>
      </c>
      <c r="H579" s="0" t="s">
        <v>105</v>
      </c>
      <c r="I579" s="0" t="s">
        <v>537</v>
      </c>
      <c r="J579" s="0" t="s">
        <v>3637</v>
      </c>
      <c r="L579" s="0" t="s">
        <v>42</v>
      </c>
      <c r="M579" s="0" t="n">
        <v>271.65</v>
      </c>
      <c r="N579" s="0" t="n">
        <v>3250.55</v>
      </c>
      <c r="O579" s="0" t="s">
        <v>3638</v>
      </c>
      <c r="P579" s="0" t="s">
        <v>3639</v>
      </c>
    </row>
    <row r="580" customFormat="false" ht="12.75" hidden="false" customHeight="false" outlineLevel="0" collapsed="false">
      <c r="A580" s="0" t="s">
        <v>3640</v>
      </c>
      <c r="B580" s="0" t="s">
        <v>17</v>
      </c>
      <c r="C580" s="0" t="s">
        <v>3641</v>
      </c>
      <c r="D580" s="0" t="s">
        <v>3641</v>
      </c>
      <c r="E580" s="0" t="s">
        <v>128</v>
      </c>
      <c r="F580" s="0" t="s">
        <v>3642</v>
      </c>
      <c r="G580" s="0" t="s">
        <v>361</v>
      </c>
      <c r="H580" s="0" t="s">
        <v>50</v>
      </c>
      <c r="I580" s="0" t="s">
        <v>229</v>
      </c>
      <c r="J580" s="0" t="s">
        <v>3643</v>
      </c>
      <c r="L580" s="0" t="s">
        <v>42</v>
      </c>
      <c r="M580" s="0" t="n">
        <v>242.15</v>
      </c>
      <c r="N580" s="0" t="n">
        <v>3250.25</v>
      </c>
      <c r="O580" s="0" t="s">
        <v>3644</v>
      </c>
      <c r="P580" s="0" t="s">
        <v>3645</v>
      </c>
    </row>
    <row r="581" customFormat="false" ht="12.75" hidden="false" customHeight="false" outlineLevel="0" collapsed="false">
      <c r="A581" s="0" t="s">
        <v>3646</v>
      </c>
      <c r="B581" s="0" t="s">
        <v>17</v>
      </c>
      <c r="C581" s="0" t="s">
        <v>3647</v>
      </c>
      <c r="D581" s="0" t="s">
        <v>3647</v>
      </c>
      <c r="E581" s="0" t="s">
        <v>57</v>
      </c>
      <c r="F581" s="0" t="s">
        <v>3648</v>
      </c>
      <c r="G581" s="0" t="s">
        <v>59</v>
      </c>
      <c r="H581" s="0" t="s">
        <v>60</v>
      </c>
      <c r="I581" s="0" t="s">
        <v>1015</v>
      </c>
      <c r="J581" s="0" t="s">
        <v>3649</v>
      </c>
      <c r="L581" s="0" t="s">
        <v>42</v>
      </c>
      <c r="M581" s="0" t="n">
        <v>304.27</v>
      </c>
      <c r="N581" s="0" t="n">
        <v>3245.43</v>
      </c>
      <c r="O581" s="0" t="s">
        <v>3650</v>
      </c>
      <c r="P581" s="0" t="s">
        <v>3651</v>
      </c>
    </row>
    <row r="582" customFormat="false" ht="12.75" hidden="false" customHeight="false" outlineLevel="0" collapsed="false">
      <c r="A582" s="0" t="s">
        <v>3652</v>
      </c>
      <c r="B582" s="0" t="s">
        <v>17</v>
      </c>
      <c r="C582" s="0" t="s">
        <v>3653</v>
      </c>
      <c r="D582" s="0" t="s">
        <v>3653</v>
      </c>
      <c r="E582" s="0" t="s">
        <v>57</v>
      </c>
      <c r="F582" s="0" t="s">
        <v>1836</v>
      </c>
      <c r="G582" s="0" t="s">
        <v>2234</v>
      </c>
      <c r="H582" s="0" t="s">
        <v>50</v>
      </c>
      <c r="I582" s="0" t="s">
        <v>732</v>
      </c>
      <c r="J582" s="0" t="s">
        <v>3654</v>
      </c>
      <c r="L582" s="0" t="s">
        <v>42</v>
      </c>
      <c r="M582" s="0" t="n">
        <v>368.09</v>
      </c>
      <c r="N582" s="0" t="n">
        <v>3244.71</v>
      </c>
      <c r="O582" s="0" t="s">
        <v>3655</v>
      </c>
      <c r="P582" s="0" t="s">
        <v>3656</v>
      </c>
    </row>
    <row r="583" customFormat="false" ht="12.75" hidden="false" customHeight="false" outlineLevel="0" collapsed="false">
      <c r="A583" s="0" t="s">
        <v>3657</v>
      </c>
      <c r="B583" s="0" t="s">
        <v>17</v>
      </c>
      <c r="C583" s="0" t="s">
        <v>3658</v>
      </c>
      <c r="D583" s="0" t="s">
        <v>3658</v>
      </c>
      <c r="E583" s="0" t="s">
        <v>128</v>
      </c>
      <c r="F583" s="0" t="s">
        <v>1800</v>
      </c>
      <c r="G583" s="0" t="s">
        <v>502</v>
      </c>
      <c r="H583" s="0" t="s">
        <v>316</v>
      </c>
      <c r="I583" s="0" t="s">
        <v>316</v>
      </c>
      <c r="J583" s="0" t="s">
        <v>3659</v>
      </c>
      <c r="L583" s="0" t="s">
        <v>35</v>
      </c>
      <c r="M583" s="0" t="n">
        <v>367.23</v>
      </c>
      <c r="N583" s="0" t="n">
        <v>3239.7</v>
      </c>
      <c r="O583" s="0" t="s">
        <v>3660</v>
      </c>
      <c r="P583" s="0" t="s">
        <v>3661</v>
      </c>
    </row>
    <row r="584" customFormat="false" ht="12.75" hidden="false" customHeight="false" outlineLevel="0" collapsed="false">
      <c r="A584" s="0" t="s">
        <v>3662</v>
      </c>
      <c r="B584" s="0" t="s">
        <v>17</v>
      </c>
      <c r="C584" s="0" t="s">
        <v>3663</v>
      </c>
      <c r="D584" s="0" t="s">
        <v>3663</v>
      </c>
      <c r="E584" s="0" t="s">
        <v>420</v>
      </c>
      <c r="F584" s="0" t="s">
        <v>3664</v>
      </c>
      <c r="G584" s="0" t="s">
        <v>21</v>
      </c>
      <c r="H584" s="0" t="s">
        <v>105</v>
      </c>
      <c r="I584" s="0" t="s">
        <v>387</v>
      </c>
      <c r="J584" s="0" t="s">
        <v>3665</v>
      </c>
      <c r="L584" s="0" t="s">
        <v>42</v>
      </c>
      <c r="M584" s="0" t="n">
        <v>261.9</v>
      </c>
      <c r="N584" s="0" t="n">
        <v>3236.53</v>
      </c>
      <c r="O584" s="0" t="s">
        <v>3666</v>
      </c>
      <c r="P584" s="0" t="s">
        <v>3667</v>
      </c>
    </row>
    <row r="585" customFormat="false" ht="12.75" hidden="false" customHeight="false" outlineLevel="0" collapsed="false">
      <c r="A585" s="0" t="s">
        <v>3668</v>
      </c>
      <c r="B585" s="0" t="s">
        <v>17</v>
      </c>
      <c r="C585" s="0" t="s">
        <v>3669</v>
      </c>
      <c r="D585" s="0" t="s">
        <v>3669</v>
      </c>
      <c r="E585" s="0" t="s">
        <v>420</v>
      </c>
      <c r="F585" s="0" t="s">
        <v>3670</v>
      </c>
      <c r="G585" s="0" t="s">
        <v>21</v>
      </c>
      <c r="H585" s="0" t="s">
        <v>50</v>
      </c>
      <c r="I585" s="0" t="s">
        <v>414</v>
      </c>
      <c r="J585" s="0" t="s">
        <v>3671</v>
      </c>
      <c r="L585" s="0" t="s">
        <v>42</v>
      </c>
      <c r="M585" s="0" t="n">
        <v>344.51</v>
      </c>
      <c r="N585" s="0" t="n">
        <v>3197.49</v>
      </c>
      <c r="O585" s="0" t="s">
        <v>3672</v>
      </c>
      <c r="P585" s="0" t="s">
        <v>3673</v>
      </c>
    </row>
    <row r="586" customFormat="false" ht="12.75" hidden="false" customHeight="false" outlineLevel="0" collapsed="false">
      <c r="A586" s="0" t="s">
        <v>3674</v>
      </c>
      <c r="B586" s="0" t="s">
        <v>17</v>
      </c>
      <c r="C586" s="0" t="s">
        <v>3675</v>
      </c>
      <c r="D586" s="0" t="s">
        <v>3675</v>
      </c>
      <c r="E586" s="0" t="s">
        <v>128</v>
      </c>
      <c r="F586" s="0" t="s">
        <v>801</v>
      </c>
      <c r="G586" s="0" t="s">
        <v>21</v>
      </c>
      <c r="H586" s="0" t="s">
        <v>50</v>
      </c>
      <c r="I586" s="0" t="s">
        <v>340</v>
      </c>
      <c r="J586" s="0" t="s">
        <v>3676</v>
      </c>
      <c r="L586" s="0" t="s">
        <v>42</v>
      </c>
      <c r="M586" s="0" t="n">
        <v>286.82</v>
      </c>
      <c r="N586" s="0" t="n">
        <v>3192.22</v>
      </c>
      <c r="O586" s="0" t="s">
        <v>3677</v>
      </c>
      <c r="P586" s="0" t="s">
        <v>3678</v>
      </c>
    </row>
    <row r="587" customFormat="false" ht="12.75" hidden="false" customHeight="false" outlineLevel="0" collapsed="false">
      <c r="A587" s="0" t="s">
        <v>3679</v>
      </c>
      <c r="B587" s="0" t="s">
        <v>17</v>
      </c>
      <c r="C587" s="0" t="s">
        <v>3680</v>
      </c>
      <c r="D587" s="0" t="s">
        <v>3680</v>
      </c>
      <c r="E587" s="0" t="s">
        <v>128</v>
      </c>
      <c r="F587" s="0" t="s">
        <v>3681</v>
      </c>
      <c r="G587" s="0" t="s">
        <v>1209</v>
      </c>
      <c r="H587" s="0" t="s">
        <v>50</v>
      </c>
      <c r="I587" s="0" t="s">
        <v>229</v>
      </c>
      <c r="J587" s="0" t="s">
        <v>3682</v>
      </c>
      <c r="L587" s="0" t="s">
        <v>42</v>
      </c>
      <c r="M587" s="0" t="n">
        <v>249.32</v>
      </c>
      <c r="N587" s="0" t="n">
        <v>3174.06</v>
      </c>
      <c r="O587" s="0" t="s">
        <v>3683</v>
      </c>
      <c r="P587" s="0" t="s">
        <v>3684</v>
      </c>
    </row>
    <row r="588" customFormat="false" ht="12.75" hidden="false" customHeight="false" outlineLevel="0" collapsed="false">
      <c r="A588" s="0" t="s">
        <v>3685</v>
      </c>
      <c r="B588" s="0" t="s">
        <v>17</v>
      </c>
      <c r="C588" s="0" t="s">
        <v>3686</v>
      </c>
      <c r="D588" s="0" t="s">
        <v>3686</v>
      </c>
      <c r="E588" s="0" t="s">
        <v>57</v>
      </c>
      <c r="F588" s="0" t="s">
        <v>1870</v>
      </c>
      <c r="G588" s="0" t="s">
        <v>648</v>
      </c>
      <c r="H588" s="0" t="s">
        <v>50</v>
      </c>
      <c r="I588" s="0" t="s">
        <v>259</v>
      </c>
      <c r="J588" s="0" t="s">
        <v>3687</v>
      </c>
      <c r="L588" s="0" t="s">
        <v>42</v>
      </c>
      <c r="M588" s="0" t="n">
        <v>358.43</v>
      </c>
      <c r="N588" s="0" t="n">
        <v>3173.95</v>
      </c>
      <c r="O588" s="0" t="s">
        <v>3688</v>
      </c>
      <c r="P588" s="0" t="s">
        <v>3689</v>
      </c>
    </row>
    <row r="589" customFormat="false" ht="12.75" hidden="false" customHeight="false" outlineLevel="0" collapsed="false">
      <c r="A589" s="0" t="s">
        <v>3690</v>
      </c>
      <c r="B589" s="0" t="s">
        <v>17</v>
      </c>
      <c r="C589" s="0" t="s">
        <v>3691</v>
      </c>
      <c r="D589" s="0" t="s">
        <v>3691</v>
      </c>
      <c r="E589" s="0" t="s">
        <v>57</v>
      </c>
      <c r="F589" s="0" t="s">
        <v>3692</v>
      </c>
      <c r="G589" s="0" t="s">
        <v>1999</v>
      </c>
      <c r="H589" s="0" t="s">
        <v>89</v>
      </c>
      <c r="I589" s="0" t="s">
        <v>882</v>
      </c>
      <c r="J589" s="0" t="s">
        <v>3693</v>
      </c>
      <c r="L589" s="0" t="s">
        <v>42</v>
      </c>
      <c r="M589" s="0" t="n">
        <v>292.45</v>
      </c>
      <c r="N589" s="0" t="n">
        <v>3173.28</v>
      </c>
      <c r="O589" s="0" t="s">
        <v>3694</v>
      </c>
      <c r="P589" s="0" t="s">
        <v>3695</v>
      </c>
    </row>
    <row r="590" customFormat="false" ht="12.75" hidden="false" customHeight="false" outlineLevel="0" collapsed="false">
      <c r="A590" s="0" t="s">
        <v>3696</v>
      </c>
      <c r="B590" s="0" t="s">
        <v>17</v>
      </c>
      <c r="C590" s="0" t="s">
        <v>3697</v>
      </c>
      <c r="D590" s="0" t="s">
        <v>3697</v>
      </c>
      <c r="E590" s="0" t="s">
        <v>420</v>
      </c>
      <c r="F590" s="0" t="s">
        <v>3698</v>
      </c>
      <c r="G590" s="0" t="s">
        <v>21</v>
      </c>
      <c r="H590" s="0" t="s">
        <v>89</v>
      </c>
      <c r="I590" s="0" t="s">
        <v>882</v>
      </c>
      <c r="J590" s="0" t="s">
        <v>3699</v>
      </c>
      <c r="L590" s="0" t="s">
        <v>42</v>
      </c>
      <c r="M590" s="0" t="n">
        <v>263.1</v>
      </c>
      <c r="N590" s="0" t="n">
        <v>3162.61</v>
      </c>
      <c r="O590" s="0" t="s">
        <v>3700</v>
      </c>
      <c r="P590" s="0" t="s">
        <v>3701</v>
      </c>
    </row>
    <row r="591" customFormat="false" ht="12.75" hidden="false" customHeight="false" outlineLevel="0" collapsed="false">
      <c r="A591" s="0" t="s">
        <v>3702</v>
      </c>
      <c r="B591" s="0" t="s">
        <v>17</v>
      </c>
      <c r="C591" s="0" t="s">
        <v>3703</v>
      </c>
      <c r="D591" s="0" t="s">
        <v>3703</v>
      </c>
      <c r="E591" s="0" t="s">
        <v>57</v>
      </c>
      <c r="F591" s="0" t="s">
        <v>570</v>
      </c>
      <c r="G591" s="0" t="s">
        <v>3704</v>
      </c>
      <c r="H591" s="0" t="s">
        <v>22</v>
      </c>
      <c r="I591" s="0" t="s">
        <v>572</v>
      </c>
      <c r="J591" s="0" t="s">
        <v>3705</v>
      </c>
      <c r="L591" s="0" t="s">
        <v>42</v>
      </c>
      <c r="M591" s="0" t="n">
        <v>602.18</v>
      </c>
      <c r="N591" s="0" t="n">
        <v>3159.78</v>
      </c>
      <c r="O591" s="0" t="s">
        <v>3706</v>
      </c>
      <c r="P591" s="0" t="s">
        <v>3707</v>
      </c>
    </row>
    <row r="592" customFormat="false" ht="12.75" hidden="false" customHeight="false" outlineLevel="0" collapsed="false">
      <c r="A592" s="0" t="s">
        <v>3708</v>
      </c>
      <c r="B592" s="0" t="s">
        <v>17</v>
      </c>
      <c r="C592" s="0" t="s">
        <v>3709</v>
      </c>
      <c r="D592" s="0" t="s">
        <v>3709</v>
      </c>
      <c r="E592" s="0" t="s">
        <v>57</v>
      </c>
      <c r="F592" s="0" t="s">
        <v>2325</v>
      </c>
      <c r="G592" s="0" t="s">
        <v>3710</v>
      </c>
      <c r="H592" s="0" t="s">
        <v>60</v>
      </c>
      <c r="I592" s="0" t="s">
        <v>61</v>
      </c>
      <c r="J592" s="0" t="s">
        <v>3711</v>
      </c>
      <c r="L592" s="0" t="s">
        <v>42</v>
      </c>
      <c r="M592" s="0" t="n">
        <v>290.81</v>
      </c>
      <c r="N592" s="0" t="n">
        <v>3138.59</v>
      </c>
      <c r="O592" s="0" t="s">
        <v>3712</v>
      </c>
      <c r="P592" s="0" t="s">
        <v>3713</v>
      </c>
    </row>
    <row r="593" customFormat="false" ht="12.75" hidden="false" customHeight="false" outlineLevel="0" collapsed="false">
      <c r="A593" s="0" t="s">
        <v>3714</v>
      </c>
      <c r="B593" s="0" t="s">
        <v>17</v>
      </c>
      <c r="C593" s="0" t="s">
        <v>3715</v>
      </c>
      <c r="D593" s="0" t="s">
        <v>3715</v>
      </c>
      <c r="E593" s="0" t="s">
        <v>57</v>
      </c>
      <c r="F593" s="0" t="s">
        <v>172</v>
      </c>
      <c r="G593" s="0" t="s">
        <v>347</v>
      </c>
      <c r="H593" s="0" t="s">
        <v>105</v>
      </c>
      <c r="I593" s="0" t="s">
        <v>106</v>
      </c>
      <c r="J593" s="0" t="s">
        <v>3716</v>
      </c>
      <c r="L593" s="0" t="s">
        <v>42</v>
      </c>
      <c r="M593" s="0" t="n">
        <v>483.92</v>
      </c>
      <c r="N593" s="0" t="n">
        <v>3135.4</v>
      </c>
      <c r="O593" s="0" t="s">
        <v>3717</v>
      </c>
      <c r="P593" s="0" t="s">
        <v>3718</v>
      </c>
    </row>
    <row r="594" customFormat="false" ht="12.75" hidden="false" customHeight="false" outlineLevel="0" collapsed="false">
      <c r="A594" s="0" t="s">
        <v>3719</v>
      </c>
      <c r="B594" s="0" t="s">
        <v>17</v>
      </c>
      <c r="C594" s="0" t="s">
        <v>3720</v>
      </c>
      <c r="D594" s="0" t="s">
        <v>3720</v>
      </c>
      <c r="E594" s="0" t="s">
        <v>47</v>
      </c>
      <c r="F594" s="0" t="s">
        <v>1682</v>
      </c>
      <c r="G594" s="0" t="s">
        <v>655</v>
      </c>
      <c r="H594" s="0" t="s">
        <v>50</v>
      </c>
      <c r="I594" s="0" t="s">
        <v>98</v>
      </c>
      <c r="J594" s="0" t="s">
        <v>3721</v>
      </c>
      <c r="L594" s="0" t="s">
        <v>42</v>
      </c>
      <c r="M594" s="0" t="n">
        <v>473.15</v>
      </c>
      <c r="N594" s="0" t="n">
        <v>3134.43</v>
      </c>
      <c r="O594" s="0" t="s">
        <v>3722</v>
      </c>
      <c r="P594" s="0" t="s">
        <v>3723</v>
      </c>
    </row>
    <row r="595" customFormat="false" ht="12.75" hidden="false" customHeight="false" outlineLevel="0" collapsed="false">
      <c r="A595" s="0" t="s">
        <v>3724</v>
      </c>
      <c r="B595" s="0" t="s">
        <v>17</v>
      </c>
      <c r="C595" s="0" t="s">
        <v>3725</v>
      </c>
      <c r="D595" s="0" t="s">
        <v>3725</v>
      </c>
      <c r="E595" s="0" t="s">
        <v>47</v>
      </c>
      <c r="F595" s="0" t="s">
        <v>1190</v>
      </c>
      <c r="G595" s="0" t="s">
        <v>1116</v>
      </c>
      <c r="H595" s="0" t="s">
        <v>74</v>
      </c>
      <c r="I595" s="0" t="s">
        <v>851</v>
      </c>
      <c r="J595" s="0" t="s">
        <v>3726</v>
      </c>
      <c r="L595" s="0" t="s">
        <v>42</v>
      </c>
      <c r="M595" s="0" t="n">
        <v>451.79</v>
      </c>
      <c r="N595" s="0" t="n">
        <v>3127.3</v>
      </c>
      <c r="O595" s="0" t="s">
        <v>3727</v>
      </c>
      <c r="P595" s="0" t="s">
        <v>3728</v>
      </c>
    </row>
    <row r="596" customFormat="false" ht="12.75" hidden="false" customHeight="false" outlineLevel="0" collapsed="false">
      <c r="A596" s="0" t="s">
        <v>3729</v>
      </c>
      <c r="B596" s="0" t="s">
        <v>17</v>
      </c>
      <c r="C596" s="0" t="s">
        <v>3730</v>
      </c>
      <c r="D596" s="0" t="s">
        <v>3730</v>
      </c>
      <c r="E596" s="0" t="s">
        <v>300</v>
      </c>
      <c r="F596" s="0" t="s">
        <v>1700</v>
      </c>
      <c r="G596" s="0" t="s">
        <v>571</v>
      </c>
      <c r="H596" s="0" t="s">
        <v>22</v>
      </c>
      <c r="I596" s="0" t="s">
        <v>1701</v>
      </c>
      <c r="J596" s="0" t="s">
        <v>3731</v>
      </c>
      <c r="L596" s="0" t="s">
        <v>42</v>
      </c>
      <c r="M596" s="0" t="n">
        <v>360.46</v>
      </c>
      <c r="N596" s="0" t="n">
        <v>3117.75</v>
      </c>
      <c r="O596" s="0" t="s">
        <v>3732</v>
      </c>
      <c r="P596" s="0" t="s">
        <v>3733</v>
      </c>
    </row>
    <row r="597" customFormat="false" ht="12.75" hidden="false" customHeight="false" outlineLevel="0" collapsed="false">
      <c r="A597" s="0" t="s">
        <v>3734</v>
      </c>
      <c r="B597" s="0" t="s">
        <v>17</v>
      </c>
      <c r="C597" s="0" t="s">
        <v>3735</v>
      </c>
      <c r="D597" s="0" t="s">
        <v>3735</v>
      </c>
      <c r="E597" s="0" t="s">
        <v>47</v>
      </c>
      <c r="F597" s="0" t="s">
        <v>1518</v>
      </c>
      <c r="G597" s="0" t="s">
        <v>3736</v>
      </c>
      <c r="H597" s="0" t="s">
        <v>89</v>
      </c>
      <c r="I597" s="0" t="s">
        <v>3075</v>
      </c>
      <c r="J597" s="0" t="s">
        <v>3737</v>
      </c>
      <c r="L597" s="0" t="s">
        <v>42</v>
      </c>
      <c r="M597" s="0" t="n">
        <v>268.31</v>
      </c>
      <c r="N597" s="0" t="n">
        <v>3117.69</v>
      </c>
      <c r="O597" s="0" t="s">
        <v>3738</v>
      </c>
      <c r="P597" s="0" t="s">
        <v>3739</v>
      </c>
    </row>
    <row r="598" customFormat="false" ht="12.75" hidden="false" customHeight="false" outlineLevel="0" collapsed="false">
      <c r="A598" s="0" t="s">
        <v>3740</v>
      </c>
      <c r="B598" s="0" t="s">
        <v>17</v>
      </c>
      <c r="C598" s="0" t="s">
        <v>3741</v>
      </c>
      <c r="D598" s="0" t="s">
        <v>3741</v>
      </c>
      <c r="E598" s="0" t="s">
        <v>193</v>
      </c>
      <c r="F598" s="0" t="s">
        <v>1895</v>
      </c>
      <c r="G598" s="0" t="s">
        <v>1981</v>
      </c>
      <c r="H598" s="0" t="s">
        <v>210</v>
      </c>
      <c r="I598" s="0" t="s">
        <v>1897</v>
      </c>
      <c r="J598" s="0" t="s">
        <v>3742</v>
      </c>
      <c r="L598" s="0" t="s">
        <v>42</v>
      </c>
      <c r="M598" s="0" t="n">
        <v>300.75</v>
      </c>
      <c r="N598" s="0" t="n">
        <v>3106.01</v>
      </c>
      <c r="O598" s="0" t="s">
        <v>3743</v>
      </c>
      <c r="P598" s="0" t="s">
        <v>3744</v>
      </c>
    </row>
    <row r="599" customFormat="false" ht="12.75" hidden="false" customHeight="false" outlineLevel="0" collapsed="false">
      <c r="A599" s="0" t="s">
        <v>3745</v>
      </c>
      <c r="B599" s="0" t="s">
        <v>17</v>
      </c>
      <c r="C599" s="0" t="s">
        <v>3746</v>
      </c>
      <c r="D599" s="0" t="s">
        <v>3746</v>
      </c>
      <c r="E599" s="0" t="s">
        <v>57</v>
      </c>
      <c r="F599" s="0" t="s">
        <v>1732</v>
      </c>
      <c r="G599" s="0" t="s">
        <v>1922</v>
      </c>
      <c r="H599" s="0" t="s">
        <v>50</v>
      </c>
      <c r="I599" s="0" t="s">
        <v>732</v>
      </c>
      <c r="J599" s="0" t="s">
        <v>3747</v>
      </c>
      <c r="L599" s="0" t="s">
        <v>42</v>
      </c>
      <c r="M599" s="0" t="n">
        <v>532.4</v>
      </c>
      <c r="N599" s="0" t="n">
        <v>3083.19</v>
      </c>
      <c r="O599" s="0" t="s">
        <v>3748</v>
      </c>
      <c r="P599" s="0" t="s">
        <v>3749</v>
      </c>
    </row>
    <row r="600" customFormat="false" ht="12.75" hidden="false" customHeight="false" outlineLevel="0" collapsed="false">
      <c r="A600" s="0" t="s">
        <v>3750</v>
      </c>
      <c r="B600" s="0" t="s">
        <v>17</v>
      </c>
      <c r="C600" s="0" t="s">
        <v>3751</v>
      </c>
      <c r="D600" s="0" t="s">
        <v>3751</v>
      </c>
      <c r="E600" s="0" t="s">
        <v>128</v>
      </c>
      <c r="F600" s="0" t="s">
        <v>3752</v>
      </c>
      <c r="G600" s="0" t="s">
        <v>3753</v>
      </c>
      <c r="H600" s="0" t="s">
        <v>22</v>
      </c>
      <c r="I600" s="0" t="s">
        <v>456</v>
      </c>
      <c r="J600" s="0" t="s">
        <v>3754</v>
      </c>
      <c r="L600" s="0" t="s">
        <v>42</v>
      </c>
      <c r="M600" s="0" t="n">
        <v>196.43</v>
      </c>
      <c r="N600" s="0" t="n">
        <v>3070.11</v>
      </c>
      <c r="O600" s="0" t="s">
        <v>3755</v>
      </c>
      <c r="P600" s="0" t="s">
        <v>3756</v>
      </c>
    </row>
    <row r="601" customFormat="false" ht="12.75" hidden="false" customHeight="false" outlineLevel="0" collapsed="false">
      <c r="A601" s="0" t="s">
        <v>3757</v>
      </c>
      <c r="B601" s="0" t="s">
        <v>17</v>
      </c>
      <c r="C601" s="0" t="s">
        <v>3758</v>
      </c>
      <c r="D601" s="0" t="s">
        <v>3758</v>
      </c>
      <c r="E601" s="0" t="s">
        <v>57</v>
      </c>
      <c r="F601" s="0" t="s">
        <v>3759</v>
      </c>
      <c r="G601" s="0" t="s">
        <v>186</v>
      </c>
      <c r="H601" s="0" t="s">
        <v>50</v>
      </c>
      <c r="I601" s="0" t="s">
        <v>332</v>
      </c>
      <c r="J601" s="0" t="s">
        <v>3760</v>
      </c>
      <c r="L601" s="0" t="s">
        <v>42</v>
      </c>
      <c r="M601" s="0" t="n">
        <v>251.76</v>
      </c>
      <c r="N601" s="0" t="n">
        <v>3066.62</v>
      </c>
      <c r="O601" s="0" t="s">
        <v>3761</v>
      </c>
      <c r="P601" s="0" t="s">
        <v>3762</v>
      </c>
    </row>
    <row r="602" customFormat="false" ht="12.75" hidden="false" customHeight="false" outlineLevel="0" collapsed="false">
      <c r="A602" s="0" t="s">
        <v>3763</v>
      </c>
      <c r="B602" s="0" t="s">
        <v>17</v>
      </c>
      <c r="C602" s="0" t="s">
        <v>3764</v>
      </c>
      <c r="D602" s="0" t="s">
        <v>3764</v>
      </c>
      <c r="E602" s="0" t="s">
        <v>57</v>
      </c>
      <c r="F602" s="0" t="s">
        <v>3765</v>
      </c>
      <c r="G602" s="0" t="s">
        <v>361</v>
      </c>
      <c r="H602" s="0" t="s">
        <v>250</v>
      </c>
      <c r="I602" s="0" t="s">
        <v>530</v>
      </c>
      <c r="J602" s="0" t="s">
        <v>3766</v>
      </c>
      <c r="L602" s="0" t="s">
        <v>42</v>
      </c>
      <c r="M602" s="0" t="n">
        <v>319.12</v>
      </c>
      <c r="N602" s="0" t="n">
        <v>3063.31</v>
      </c>
      <c r="O602" s="0" t="s">
        <v>3767</v>
      </c>
      <c r="P602" s="0" t="s">
        <v>3768</v>
      </c>
    </row>
    <row r="603" customFormat="false" ht="12.75" hidden="false" customHeight="false" outlineLevel="0" collapsed="false">
      <c r="A603" s="0" t="s">
        <v>3769</v>
      </c>
      <c r="B603" s="0" t="s">
        <v>17</v>
      </c>
      <c r="C603" s="0" t="s">
        <v>3770</v>
      </c>
      <c r="D603" s="0" t="s">
        <v>3770</v>
      </c>
      <c r="E603" s="0" t="s">
        <v>193</v>
      </c>
      <c r="F603" s="0" t="s">
        <v>2312</v>
      </c>
      <c r="G603" s="0" t="s">
        <v>2338</v>
      </c>
      <c r="H603" s="0" t="s">
        <v>89</v>
      </c>
      <c r="I603" s="0" t="s">
        <v>159</v>
      </c>
      <c r="J603" s="0" t="s">
        <v>3771</v>
      </c>
      <c r="L603" s="0" t="s">
        <v>42</v>
      </c>
      <c r="M603" s="0" t="n">
        <v>353.95</v>
      </c>
      <c r="N603" s="0" t="n">
        <v>3057.79</v>
      </c>
      <c r="O603" s="0" t="s">
        <v>3772</v>
      </c>
      <c r="P603" s="0" t="s">
        <v>3773</v>
      </c>
    </row>
    <row r="604" customFormat="false" ht="12.75" hidden="false" customHeight="false" outlineLevel="0" collapsed="false">
      <c r="A604" s="0" t="s">
        <v>3774</v>
      </c>
      <c r="B604" s="0" t="s">
        <v>17</v>
      </c>
      <c r="C604" s="0" t="s">
        <v>3775</v>
      </c>
      <c r="D604" s="0" t="s">
        <v>3775</v>
      </c>
      <c r="E604" s="0" t="s">
        <v>57</v>
      </c>
      <c r="F604" s="0" t="s">
        <v>3776</v>
      </c>
      <c r="G604" s="0" t="s">
        <v>228</v>
      </c>
      <c r="H604" s="0" t="s">
        <v>250</v>
      </c>
      <c r="I604" s="0" t="s">
        <v>250</v>
      </c>
      <c r="J604" s="0" t="s">
        <v>3777</v>
      </c>
      <c r="L604" s="0" t="s">
        <v>42</v>
      </c>
      <c r="M604" s="0" t="n">
        <v>342.72</v>
      </c>
      <c r="N604" s="0" t="n">
        <v>3050.49</v>
      </c>
      <c r="O604" s="0" t="s">
        <v>3778</v>
      </c>
      <c r="P604" s="0" t="s">
        <v>3779</v>
      </c>
    </row>
    <row r="605" customFormat="false" ht="12.75" hidden="false" customHeight="false" outlineLevel="0" collapsed="false">
      <c r="A605" s="0" t="s">
        <v>3780</v>
      </c>
      <c r="B605" s="0" t="s">
        <v>17</v>
      </c>
      <c r="C605" s="0" t="s">
        <v>3781</v>
      </c>
      <c r="D605" s="0" t="s">
        <v>3781</v>
      </c>
      <c r="E605" s="0" t="s">
        <v>128</v>
      </c>
      <c r="F605" s="0" t="s">
        <v>3782</v>
      </c>
      <c r="G605" s="0" t="s">
        <v>315</v>
      </c>
      <c r="H605" s="0" t="s">
        <v>316</v>
      </c>
      <c r="I605" s="0" t="s">
        <v>903</v>
      </c>
      <c r="J605" s="0" t="s">
        <v>3783</v>
      </c>
      <c r="L605" s="0" t="s">
        <v>42</v>
      </c>
      <c r="M605" s="0" t="n">
        <v>248.54</v>
      </c>
      <c r="N605" s="0" t="n">
        <v>3040.63</v>
      </c>
      <c r="O605" s="0" t="s">
        <v>3784</v>
      </c>
      <c r="P605" s="0" t="s">
        <v>3785</v>
      </c>
    </row>
    <row r="606" customFormat="false" ht="12.75" hidden="false" customHeight="false" outlineLevel="0" collapsed="false">
      <c r="A606" s="0" t="s">
        <v>3786</v>
      </c>
      <c r="B606" s="0" t="s">
        <v>17</v>
      </c>
      <c r="C606" s="0" t="s">
        <v>3787</v>
      </c>
      <c r="D606" s="0" t="s">
        <v>3787</v>
      </c>
      <c r="E606" s="0" t="s">
        <v>47</v>
      </c>
      <c r="F606" s="0" t="s">
        <v>1518</v>
      </c>
      <c r="G606" s="0" t="s">
        <v>2976</v>
      </c>
      <c r="H606" s="0" t="s">
        <v>89</v>
      </c>
      <c r="I606" s="0" t="s">
        <v>3075</v>
      </c>
      <c r="J606" s="0" t="s">
        <v>3788</v>
      </c>
      <c r="L606" s="0" t="s">
        <v>42</v>
      </c>
      <c r="M606" s="0" t="n">
        <v>260.01</v>
      </c>
      <c r="N606" s="0" t="n">
        <v>3035.91</v>
      </c>
      <c r="O606" s="0" t="s">
        <v>3789</v>
      </c>
      <c r="P606" s="0" t="s">
        <v>3790</v>
      </c>
    </row>
    <row r="607" customFormat="false" ht="12.75" hidden="false" customHeight="false" outlineLevel="0" collapsed="false">
      <c r="A607" s="0" t="s">
        <v>3791</v>
      </c>
      <c r="B607" s="0" t="s">
        <v>17</v>
      </c>
      <c r="C607" s="0" t="s">
        <v>3792</v>
      </c>
      <c r="D607" s="0" t="s">
        <v>3792</v>
      </c>
      <c r="E607" s="0" t="s">
        <v>128</v>
      </c>
      <c r="F607" s="0" t="s">
        <v>3793</v>
      </c>
      <c r="G607" s="0" t="s">
        <v>315</v>
      </c>
      <c r="H607" s="0" t="s">
        <v>250</v>
      </c>
      <c r="I607" s="0" t="s">
        <v>530</v>
      </c>
      <c r="J607" s="0" t="s">
        <v>3794</v>
      </c>
      <c r="L607" s="0" t="s">
        <v>42</v>
      </c>
      <c r="M607" s="0" t="n">
        <v>332.55</v>
      </c>
      <c r="N607" s="0" t="n">
        <v>3029.07</v>
      </c>
      <c r="O607" s="0" t="s">
        <v>3795</v>
      </c>
      <c r="P607" s="0" t="s">
        <v>3796</v>
      </c>
    </row>
    <row r="608" customFormat="false" ht="12.75" hidden="false" customHeight="false" outlineLevel="0" collapsed="false">
      <c r="A608" s="0" t="s">
        <v>3797</v>
      </c>
      <c r="B608" s="0" t="s">
        <v>17</v>
      </c>
      <c r="C608" s="0" t="s">
        <v>3798</v>
      </c>
      <c r="D608" s="0" t="s">
        <v>3798</v>
      </c>
      <c r="E608" s="0" t="s">
        <v>193</v>
      </c>
      <c r="F608" s="0" t="s">
        <v>3799</v>
      </c>
      <c r="G608" s="0" t="s">
        <v>3800</v>
      </c>
      <c r="H608" s="0" t="s">
        <v>89</v>
      </c>
      <c r="I608" s="0" t="s">
        <v>159</v>
      </c>
      <c r="J608" s="0" t="s">
        <v>3801</v>
      </c>
      <c r="L608" s="0" t="s">
        <v>42</v>
      </c>
      <c r="M608" s="0" t="n">
        <v>465.14</v>
      </c>
      <c r="N608" s="0" t="n">
        <v>3026.55</v>
      </c>
      <c r="O608" s="0" t="s">
        <v>3802</v>
      </c>
      <c r="P608" s="0" t="s">
        <v>3803</v>
      </c>
    </row>
    <row r="609" customFormat="false" ht="12.75" hidden="false" customHeight="false" outlineLevel="0" collapsed="false">
      <c r="A609" s="0" t="s">
        <v>3804</v>
      </c>
      <c r="B609" s="0" t="s">
        <v>17</v>
      </c>
      <c r="C609" s="0" t="s">
        <v>3805</v>
      </c>
      <c r="D609" s="0" t="s">
        <v>3805</v>
      </c>
      <c r="E609" s="0" t="s">
        <v>420</v>
      </c>
      <c r="F609" s="0" t="s">
        <v>3806</v>
      </c>
      <c r="G609" s="0" t="s">
        <v>21</v>
      </c>
      <c r="H609" s="0" t="s">
        <v>210</v>
      </c>
      <c r="I609" s="0" t="s">
        <v>324</v>
      </c>
      <c r="J609" s="0" t="s">
        <v>3807</v>
      </c>
      <c r="L609" s="0" t="s">
        <v>42</v>
      </c>
      <c r="M609" s="0" t="n">
        <v>385.56</v>
      </c>
      <c r="N609" s="0" t="n">
        <v>3019.71</v>
      </c>
      <c r="O609" s="0" t="s">
        <v>3808</v>
      </c>
      <c r="P609" s="0" t="s">
        <v>3809</v>
      </c>
    </row>
    <row r="610" customFormat="false" ht="12.75" hidden="false" customHeight="false" outlineLevel="0" collapsed="false">
      <c r="A610" s="0" t="s">
        <v>3810</v>
      </c>
      <c r="B610" s="0" t="s">
        <v>17</v>
      </c>
      <c r="C610" s="0" t="s">
        <v>3811</v>
      </c>
      <c r="D610" s="0" t="s">
        <v>3811</v>
      </c>
      <c r="E610" s="0" t="s">
        <v>591</v>
      </c>
      <c r="F610" s="0" t="s">
        <v>592</v>
      </c>
      <c r="G610" s="0" t="s">
        <v>3812</v>
      </c>
      <c r="H610" s="0" t="s">
        <v>60</v>
      </c>
      <c r="I610" s="0" t="s">
        <v>368</v>
      </c>
      <c r="J610" s="0" t="s">
        <v>3813</v>
      </c>
      <c r="L610" s="0" t="s">
        <v>42</v>
      </c>
      <c r="M610" s="0" t="n">
        <v>267.76</v>
      </c>
      <c r="N610" s="0" t="n">
        <v>3006.16</v>
      </c>
      <c r="O610" s="0" t="s">
        <v>3814</v>
      </c>
      <c r="P610" s="0" t="s">
        <v>3815</v>
      </c>
    </row>
    <row r="611" customFormat="false" ht="12.75" hidden="false" customHeight="false" outlineLevel="0" collapsed="false">
      <c r="A611" s="0" t="s">
        <v>3816</v>
      </c>
      <c r="B611" s="0" t="s">
        <v>17</v>
      </c>
      <c r="C611" s="0" t="s">
        <v>3817</v>
      </c>
      <c r="D611" s="0" t="s">
        <v>3817</v>
      </c>
      <c r="E611" s="0" t="s">
        <v>57</v>
      </c>
      <c r="F611" s="0" t="s">
        <v>367</v>
      </c>
      <c r="G611" s="0" t="s">
        <v>600</v>
      </c>
      <c r="H611" s="0" t="s">
        <v>60</v>
      </c>
      <c r="I611" s="0" t="s">
        <v>368</v>
      </c>
      <c r="J611" s="0" t="s">
        <v>3818</v>
      </c>
      <c r="L611" s="0" t="s">
        <v>42</v>
      </c>
      <c r="M611" s="0" t="n">
        <v>468.21</v>
      </c>
      <c r="N611" s="0" t="n">
        <v>2989.67</v>
      </c>
      <c r="O611" s="0" t="s">
        <v>3819</v>
      </c>
      <c r="P611" s="0" t="s">
        <v>3820</v>
      </c>
    </row>
    <row r="612" customFormat="false" ht="12.75" hidden="false" customHeight="false" outlineLevel="0" collapsed="false">
      <c r="A612" s="0" t="s">
        <v>3821</v>
      </c>
      <c r="B612" s="0" t="s">
        <v>17</v>
      </c>
      <c r="C612" s="0" t="s">
        <v>3822</v>
      </c>
      <c r="D612" s="0" t="s">
        <v>3822</v>
      </c>
      <c r="E612" s="0" t="s">
        <v>193</v>
      </c>
      <c r="F612" s="0" t="s">
        <v>738</v>
      </c>
      <c r="G612" s="0" t="s">
        <v>3823</v>
      </c>
      <c r="H612" s="0" t="s">
        <v>60</v>
      </c>
      <c r="I612" s="0" t="s">
        <v>740</v>
      </c>
      <c r="J612" s="0" t="s">
        <v>3824</v>
      </c>
      <c r="L612" s="0" t="s">
        <v>42</v>
      </c>
      <c r="M612" s="0" t="n">
        <v>497.62</v>
      </c>
      <c r="N612" s="0" t="n">
        <v>2980.9</v>
      </c>
      <c r="O612" s="0" t="s">
        <v>3825</v>
      </c>
      <c r="P612" s="0" t="s">
        <v>3826</v>
      </c>
    </row>
    <row r="613" customFormat="false" ht="12.75" hidden="false" customHeight="false" outlineLevel="0" collapsed="false">
      <c r="A613" s="0" t="s">
        <v>3827</v>
      </c>
      <c r="B613" s="0" t="s">
        <v>17</v>
      </c>
      <c r="C613" s="0" t="s">
        <v>3828</v>
      </c>
      <c r="D613" s="0" t="s">
        <v>3828</v>
      </c>
      <c r="E613" s="0" t="s">
        <v>57</v>
      </c>
      <c r="F613" s="0" t="s">
        <v>3829</v>
      </c>
      <c r="G613" s="0" t="s">
        <v>1720</v>
      </c>
      <c r="H613" s="0" t="s">
        <v>74</v>
      </c>
      <c r="I613" s="0" t="s">
        <v>151</v>
      </c>
      <c r="J613" s="0" t="s">
        <v>3830</v>
      </c>
      <c r="L613" s="0" t="s">
        <v>42</v>
      </c>
      <c r="M613" s="0" t="n">
        <v>259.44</v>
      </c>
      <c r="N613" s="0" t="n">
        <v>2968.53</v>
      </c>
      <c r="O613" s="0" t="s">
        <v>3831</v>
      </c>
      <c r="P613" s="0" t="s">
        <v>3832</v>
      </c>
    </row>
    <row r="614" customFormat="false" ht="12.75" hidden="false" customHeight="false" outlineLevel="0" collapsed="false">
      <c r="A614" s="0" t="s">
        <v>3833</v>
      </c>
      <c r="B614" s="0" t="s">
        <v>17</v>
      </c>
      <c r="C614" s="0" t="s">
        <v>3834</v>
      </c>
      <c r="D614" s="0" t="s">
        <v>3834</v>
      </c>
      <c r="E614" s="0" t="s">
        <v>57</v>
      </c>
      <c r="F614" s="0" t="s">
        <v>2027</v>
      </c>
      <c r="G614" s="0" t="s">
        <v>3835</v>
      </c>
      <c r="H614" s="0" t="s">
        <v>74</v>
      </c>
      <c r="I614" s="0" t="s">
        <v>1878</v>
      </c>
      <c r="J614" s="0" t="s">
        <v>3836</v>
      </c>
      <c r="L614" s="0" t="s">
        <v>42</v>
      </c>
      <c r="M614" s="0" t="n">
        <v>492.1</v>
      </c>
      <c r="N614" s="0" t="n">
        <v>2964.28</v>
      </c>
      <c r="O614" s="0" t="s">
        <v>3837</v>
      </c>
      <c r="P614" s="0" t="s">
        <v>3838</v>
      </c>
    </row>
    <row r="615" customFormat="false" ht="12.75" hidden="false" customHeight="false" outlineLevel="0" collapsed="false">
      <c r="A615" s="0" t="s">
        <v>3839</v>
      </c>
      <c r="B615" s="0" t="s">
        <v>17</v>
      </c>
      <c r="C615" s="0" t="s">
        <v>3840</v>
      </c>
      <c r="D615" s="0" t="s">
        <v>3840</v>
      </c>
      <c r="E615" s="0" t="s">
        <v>57</v>
      </c>
      <c r="F615" s="0" t="s">
        <v>3841</v>
      </c>
      <c r="G615" s="0" t="s">
        <v>315</v>
      </c>
      <c r="H615" s="0" t="s">
        <v>105</v>
      </c>
      <c r="I615" s="0" t="s">
        <v>106</v>
      </c>
      <c r="J615" s="0" t="s">
        <v>3842</v>
      </c>
      <c r="L615" s="0" t="s">
        <v>42</v>
      </c>
      <c r="M615" s="0" t="n">
        <v>422.15</v>
      </c>
      <c r="N615" s="0" t="n">
        <v>2960.39</v>
      </c>
      <c r="O615" s="0" t="s">
        <v>3843</v>
      </c>
      <c r="P615" s="0" t="s">
        <v>3844</v>
      </c>
    </row>
    <row r="616" customFormat="false" ht="12.75" hidden="false" customHeight="false" outlineLevel="0" collapsed="false">
      <c r="A616" s="0" t="s">
        <v>3845</v>
      </c>
      <c r="B616" s="0" t="s">
        <v>17</v>
      </c>
      <c r="C616" s="0" t="s">
        <v>3846</v>
      </c>
      <c r="D616" s="0" t="s">
        <v>3846</v>
      </c>
      <c r="E616" s="0" t="s">
        <v>128</v>
      </c>
      <c r="F616" s="0" t="s">
        <v>3847</v>
      </c>
      <c r="G616" s="0" t="s">
        <v>1110</v>
      </c>
      <c r="H616" s="0" t="s">
        <v>74</v>
      </c>
      <c r="I616" s="0" t="s">
        <v>82</v>
      </c>
      <c r="J616" s="0" t="s">
        <v>3848</v>
      </c>
      <c r="L616" s="0" t="s">
        <v>42</v>
      </c>
      <c r="M616" s="0" t="n">
        <v>303.25</v>
      </c>
      <c r="N616" s="0" t="n">
        <v>2957.16</v>
      </c>
      <c r="O616" s="0" t="s">
        <v>3849</v>
      </c>
      <c r="P616" s="0" t="s">
        <v>3850</v>
      </c>
    </row>
    <row r="617" customFormat="false" ht="12.75" hidden="false" customHeight="false" outlineLevel="0" collapsed="false">
      <c r="A617" s="0" t="s">
        <v>3851</v>
      </c>
      <c r="B617" s="0" t="s">
        <v>17</v>
      </c>
      <c r="C617" s="0" t="s">
        <v>3852</v>
      </c>
      <c r="D617" s="0" t="s">
        <v>3852</v>
      </c>
      <c r="E617" s="0" t="s">
        <v>57</v>
      </c>
      <c r="F617" s="0" t="s">
        <v>3853</v>
      </c>
      <c r="G617" s="0" t="s">
        <v>97</v>
      </c>
      <c r="H617" s="0" t="s">
        <v>60</v>
      </c>
      <c r="I617" s="0" t="s">
        <v>1015</v>
      </c>
      <c r="J617" s="0" t="s">
        <v>3854</v>
      </c>
      <c r="L617" s="0" t="s">
        <v>25</v>
      </c>
      <c r="M617" s="0" t="n">
        <v>352.27</v>
      </c>
      <c r="N617" s="0" t="n">
        <v>2948.1</v>
      </c>
      <c r="O617" s="0" t="s">
        <v>3855</v>
      </c>
      <c r="P617" s="0" t="s">
        <v>3856</v>
      </c>
    </row>
    <row r="618" customFormat="false" ht="12.75" hidden="false" customHeight="false" outlineLevel="0" collapsed="false">
      <c r="A618" s="0" t="s">
        <v>3857</v>
      </c>
      <c r="B618" s="0" t="s">
        <v>17</v>
      </c>
      <c r="C618" s="0" t="s">
        <v>3858</v>
      </c>
      <c r="D618" s="0" t="s">
        <v>3858</v>
      </c>
      <c r="E618" s="0" t="s">
        <v>128</v>
      </c>
      <c r="F618" s="0" t="s">
        <v>3859</v>
      </c>
      <c r="G618" s="0" t="s">
        <v>502</v>
      </c>
      <c r="H618" s="0" t="s">
        <v>250</v>
      </c>
      <c r="I618" s="0" t="s">
        <v>250</v>
      </c>
      <c r="J618" s="0" t="s">
        <v>3860</v>
      </c>
      <c r="L618" s="0" t="s">
        <v>42</v>
      </c>
      <c r="M618" s="0" t="n">
        <v>215.07</v>
      </c>
      <c r="N618" s="0" t="n">
        <v>2930.49</v>
      </c>
      <c r="O618" s="0" t="s">
        <v>3861</v>
      </c>
      <c r="P618" s="0" t="s">
        <v>3862</v>
      </c>
    </row>
    <row r="619" customFormat="false" ht="12.75" hidden="false" customHeight="false" outlineLevel="0" collapsed="false">
      <c r="A619" s="0" t="s">
        <v>3863</v>
      </c>
      <c r="B619" s="0" t="s">
        <v>17</v>
      </c>
      <c r="C619" s="0" t="s">
        <v>3864</v>
      </c>
      <c r="D619" s="0" t="s">
        <v>3864</v>
      </c>
      <c r="E619" s="0" t="s">
        <v>420</v>
      </c>
      <c r="F619" s="0" t="s">
        <v>3865</v>
      </c>
      <c r="G619" s="0" t="s">
        <v>21</v>
      </c>
      <c r="H619" s="0" t="s">
        <v>105</v>
      </c>
      <c r="I619" s="0" t="s">
        <v>106</v>
      </c>
      <c r="J619" s="0" t="s">
        <v>3866</v>
      </c>
      <c r="L619" s="0" t="s">
        <v>42</v>
      </c>
      <c r="M619" s="0" t="n">
        <v>221.53</v>
      </c>
      <c r="N619" s="0" t="n">
        <v>2924.62</v>
      </c>
      <c r="O619" s="0" t="s">
        <v>3867</v>
      </c>
      <c r="P619" s="0" t="s">
        <v>3868</v>
      </c>
    </row>
    <row r="620" customFormat="false" ht="12.75" hidden="false" customHeight="false" outlineLevel="0" collapsed="false">
      <c r="A620" s="0" t="s">
        <v>3869</v>
      </c>
      <c r="B620" s="0" t="s">
        <v>17</v>
      </c>
      <c r="C620" s="0" t="s">
        <v>3870</v>
      </c>
      <c r="D620" s="0" t="s">
        <v>3870</v>
      </c>
      <c r="E620" s="0" t="s">
        <v>57</v>
      </c>
      <c r="F620" s="0" t="s">
        <v>3871</v>
      </c>
      <c r="G620" s="0" t="s">
        <v>3872</v>
      </c>
      <c r="H620" s="0" t="s">
        <v>74</v>
      </c>
      <c r="I620" s="0" t="s">
        <v>82</v>
      </c>
      <c r="J620" s="0" t="s">
        <v>3873</v>
      </c>
      <c r="L620" s="0" t="s">
        <v>25</v>
      </c>
      <c r="M620" s="0" t="n">
        <v>347.62</v>
      </c>
      <c r="N620" s="0" t="n">
        <v>2918.92</v>
      </c>
      <c r="O620" s="0" t="s">
        <v>3874</v>
      </c>
      <c r="P620" s="0" t="s">
        <v>3875</v>
      </c>
    </row>
    <row r="621" customFormat="false" ht="12.75" hidden="false" customHeight="false" outlineLevel="0" collapsed="false">
      <c r="A621" s="0" t="s">
        <v>3876</v>
      </c>
      <c r="B621" s="0" t="s">
        <v>17</v>
      </c>
      <c r="C621" s="0" t="s">
        <v>3877</v>
      </c>
      <c r="D621" s="0" t="s">
        <v>3877</v>
      </c>
      <c r="E621" s="0" t="s">
        <v>57</v>
      </c>
      <c r="F621" s="0" t="s">
        <v>3878</v>
      </c>
      <c r="G621" s="0" t="s">
        <v>59</v>
      </c>
      <c r="H621" s="0" t="s">
        <v>32</v>
      </c>
      <c r="I621" s="0" t="s">
        <v>1537</v>
      </c>
      <c r="J621" s="0" t="s">
        <v>3879</v>
      </c>
      <c r="L621" s="0" t="s">
        <v>42</v>
      </c>
      <c r="M621" s="0" t="n">
        <v>483.59</v>
      </c>
      <c r="N621" s="0" t="n">
        <v>2917.3</v>
      </c>
      <c r="O621" s="0" t="s">
        <v>3880</v>
      </c>
      <c r="P621" s="0" t="s">
        <v>3881</v>
      </c>
    </row>
    <row r="622" customFormat="false" ht="12.75" hidden="false" customHeight="false" outlineLevel="0" collapsed="false">
      <c r="A622" s="0" t="s">
        <v>3882</v>
      </c>
      <c r="B622" s="0" t="s">
        <v>17</v>
      </c>
      <c r="C622" s="0" t="s">
        <v>3883</v>
      </c>
      <c r="D622" s="0" t="s">
        <v>3883</v>
      </c>
      <c r="E622" s="0" t="s">
        <v>746</v>
      </c>
      <c r="F622" s="0" t="s">
        <v>3884</v>
      </c>
      <c r="G622" s="0" t="s">
        <v>762</v>
      </c>
      <c r="H622" s="0" t="s">
        <v>50</v>
      </c>
      <c r="I622" s="0" t="s">
        <v>51</v>
      </c>
      <c r="J622" s="0" t="s">
        <v>3885</v>
      </c>
      <c r="L622" s="0" t="s">
        <v>42</v>
      </c>
      <c r="M622" s="0" t="n">
        <v>543.57</v>
      </c>
      <c r="N622" s="0" t="n">
        <v>2915.95</v>
      </c>
      <c r="O622" s="0" t="s">
        <v>3886</v>
      </c>
      <c r="P622" s="0" t="s">
        <v>3887</v>
      </c>
    </row>
    <row r="623" customFormat="false" ht="12.75" hidden="false" customHeight="false" outlineLevel="0" collapsed="false">
      <c r="A623" s="0" t="s">
        <v>3888</v>
      </c>
      <c r="B623" s="0" t="s">
        <v>17</v>
      </c>
      <c r="C623" s="0" t="s">
        <v>3889</v>
      </c>
      <c r="D623" s="0" t="s">
        <v>3889</v>
      </c>
      <c r="E623" s="0" t="s">
        <v>47</v>
      </c>
      <c r="F623" s="0" t="s">
        <v>3890</v>
      </c>
      <c r="G623" s="0" t="s">
        <v>3891</v>
      </c>
      <c r="H623" s="0" t="s">
        <v>60</v>
      </c>
      <c r="I623" s="0" t="s">
        <v>61</v>
      </c>
      <c r="J623" s="0" t="s">
        <v>3892</v>
      </c>
      <c r="L623" s="0" t="s">
        <v>42</v>
      </c>
      <c r="M623" s="0" t="n">
        <v>542.82</v>
      </c>
      <c r="N623" s="0" t="n">
        <v>2911.36</v>
      </c>
      <c r="O623" s="0" t="s">
        <v>3893</v>
      </c>
      <c r="P623" s="0" t="s">
        <v>3894</v>
      </c>
    </row>
    <row r="624" customFormat="false" ht="12.75" hidden="false" customHeight="false" outlineLevel="0" collapsed="false">
      <c r="A624" s="0" t="s">
        <v>3895</v>
      </c>
      <c r="B624" s="0" t="s">
        <v>17</v>
      </c>
      <c r="C624" s="0" t="s">
        <v>3896</v>
      </c>
      <c r="D624" s="0" t="s">
        <v>3896</v>
      </c>
      <c r="E624" s="0" t="s">
        <v>591</v>
      </c>
      <c r="F624" s="0" t="s">
        <v>592</v>
      </c>
      <c r="G624" s="0" t="s">
        <v>3501</v>
      </c>
      <c r="H624" s="0" t="s">
        <v>60</v>
      </c>
      <c r="I624" s="0" t="s">
        <v>294</v>
      </c>
      <c r="J624" s="0" t="s">
        <v>3897</v>
      </c>
      <c r="L624" s="0" t="s">
        <v>42</v>
      </c>
      <c r="M624" s="0" t="n">
        <v>797.21</v>
      </c>
      <c r="N624" s="0" t="n">
        <v>2908.97</v>
      </c>
      <c r="O624" s="0" t="s">
        <v>3898</v>
      </c>
      <c r="P624" s="0" t="s">
        <v>3899</v>
      </c>
    </row>
    <row r="625" customFormat="false" ht="12.75" hidden="false" customHeight="false" outlineLevel="0" collapsed="false">
      <c r="A625" s="0" t="s">
        <v>3900</v>
      </c>
      <c r="B625" s="0" t="s">
        <v>17</v>
      </c>
      <c r="C625" s="0" t="s">
        <v>3901</v>
      </c>
      <c r="D625" s="0" t="s">
        <v>3901</v>
      </c>
      <c r="E625" s="0" t="s">
        <v>128</v>
      </c>
      <c r="F625" s="0" t="s">
        <v>3902</v>
      </c>
      <c r="G625" s="0" t="s">
        <v>219</v>
      </c>
      <c r="H625" s="0" t="s">
        <v>32</v>
      </c>
      <c r="I625" s="0" t="s">
        <v>3903</v>
      </c>
      <c r="J625" s="0" t="s">
        <v>3904</v>
      </c>
      <c r="L625" s="0" t="s">
        <v>42</v>
      </c>
      <c r="M625" s="0" t="n">
        <v>441.43</v>
      </c>
      <c r="N625" s="0" t="n">
        <v>2902.88</v>
      </c>
      <c r="O625" s="0" t="s">
        <v>3905</v>
      </c>
      <c r="P625" s="0" t="s">
        <v>3906</v>
      </c>
    </row>
    <row r="626" customFormat="false" ht="12.75" hidden="false" customHeight="false" outlineLevel="0" collapsed="false">
      <c r="A626" s="0" t="s">
        <v>3907</v>
      </c>
      <c r="B626" s="0" t="s">
        <v>17</v>
      </c>
      <c r="C626" s="0" t="s">
        <v>3908</v>
      </c>
      <c r="D626" s="0" t="s">
        <v>3908</v>
      </c>
      <c r="E626" s="0" t="s">
        <v>420</v>
      </c>
      <c r="F626" s="0" t="s">
        <v>3909</v>
      </c>
      <c r="G626" s="0" t="s">
        <v>21</v>
      </c>
      <c r="H626" s="0" t="s">
        <v>50</v>
      </c>
      <c r="I626" s="0" t="s">
        <v>340</v>
      </c>
      <c r="J626" s="0" t="s">
        <v>3910</v>
      </c>
      <c r="L626" s="0" t="s">
        <v>42</v>
      </c>
      <c r="M626" s="0" t="n">
        <v>288.32</v>
      </c>
      <c r="N626" s="0" t="n">
        <v>2894.63</v>
      </c>
      <c r="O626" s="0" t="s">
        <v>3911</v>
      </c>
      <c r="P626" s="0" t="s">
        <v>3912</v>
      </c>
    </row>
    <row r="627" customFormat="false" ht="12.75" hidden="false" customHeight="false" outlineLevel="0" collapsed="false">
      <c r="A627" s="0" t="s">
        <v>3913</v>
      </c>
      <c r="B627" s="0" t="s">
        <v>17</v>
      </c>
      <c r="C627" s="0" t="s">
        <v>3914</v>
      </c>
      <c r="D627" s="0" t="s">
        <v>3914</v>
      </c>
      <c r="E627" s="0" t="s">
        <v>420</v>
      </c>
      <c r="F627" s="0" t="s">
        <v>3915</v>
      </c>
      <c r="G627" s="0" t="s">
        <v>21</v>
      </c>
      <c r="H627" s="0" t="s">
        <v>60</v>
      </c>
      <c r="I627" s="0" t="s">
        <v>196</v>
      </c>
      <c r="J627" s="0" t="s">
        <v>3916</v>
      </c>
      <c r="L627" s="0" t="s">
        <v>42</v>
      </c>
      <c r="M627" s="0" t="n">
        <v>265.99</v>
      </c>
      <c r="N627" s="0" t="n">
        <v>2875.73</v>
      </c>
      <c r="O627" s="0" t="s">
        <v>3917</v>
      </c>
      <c r="P627" s="0" t="s">
        <v>3918</v>
      </c>
    </row>
    <row r="628" customFormat="false" ht="12.75" hidden="false" customHeight="false" outlineLevel="0" collapsed="false">
      <c r="A628" s="0" t="s">
        <v>3919</v>
      </c>
      <c r="B628" s="0" t="s">
        <v>17</v>
      </c>
      <c r="C628" s="0" t="s">
        <v>3920</v>
      </c>
      <c r="D628" s="0" t="s">
        <v>3920</v>
      </c>
      <c r="E628" s="0" t="s">
        <v>128</v>
      </c>
      <c r="F628" s="0" t="s">
        <v>3921</v>
      </c>
      <c r="G628" s="0" t="s">
        <v>97</v>
      </c>
      <c r="H628" s="0" t="s">
        <v>60</v>
      </c>
      <c r="I628" s="0" t="s">
        <v>294</v>
      </c>
      <c r="J628" s="0" t="s">
        <v>3922</v>
      </c>
      <c r="L628" s="0" t="s">
        <v>42</v>
      </c>
      <c r="M628" s="0" t="n">
        <v>732.95</v>
      </c>
      <c r="N628" s="0" t="n">
        <v>2870.65</v>
      </c>
      <c r="O628" s="0" t="s">
        <v>3923</v>
      </c>
      <c r="P628" s="0" t="s">
        <v>3924</v>
      </c>
    </row>
    <row r="629" customFormat="false" ht="12.75" hidden="false" customHeight="false" outlineLevel="0" collapsed="false">
      <c r="A629" s="0" t="s">
        <v>3925</v>
      </c>
      <c r="B629" s="0" t="s">
        <v>17</v>
      </c>
      <c r="C629" s="0" t="s">
        <v>3926</v>
      </c>
      <c r="D629" s="0" t="s">
        <v>3926</v>
      </c>
      <c r="E629" s="0" t="s">
        <v>57</v>
      </c>
      <c r="F629" s="0" t="s">
        <v>3927</v>
      </c>
      <c r="G629" s="0" t="s">
        <v>1209</v>
      </c>
      <c r="H629" s="0" t="s">
        <v>32</v>
      </c>
      <c r="I629" s="0" t="s">
        <v>1537</v>
      </c>
      <c r="J629" s="0" t="s">
        <v>3928</v>
      </c>
      <c r="L629" s="0" t="s">
        <v>42</v>
      </c>
      <c r="M629" s="0" t="n">
        <v>262.76</v>
      </c>
      <c r="N629" s="0" t="n">
        <v>2866.85</v>
      </c>
      <c r="O629" s="0" t="s">
        <v>3929</v>
      </c>
      <c r="P629" s="0" t="s">
        <v>3930</v>
      </c>
    </row>
    <row r="630" customFormat="false" ht="12.75" hidden="false" customHeight="false" outlineLevel="0" collapsed="false">
      <c r="A630" s="0" t="s">
        <v>3931</v>
      </c>
      <c r="B630" s="0" t="s">
        <v>17</v>
      </c>
      <c r="C630" s="0" t="s">
        <v>3932</v>
      </c>
      <c r="D630" s="0" t="s">
        <v>3932</v>
      </c>
      <c r="E630" s="0" t="s">
        <v>193</v>
      </c>
      <c r="F630" s="0" t="s">
        <v>738</v>
      </c>
      <c r="G630" s="0" t="s">
        <v>593</v>
      </c>
      <c r="H630" s="0" t="s">
        <v>60</v>
      </c>
      <c r="I630" s="0" t="s">
        <v>740</v>
      </c>
      <c r="J630" s="0" t="s">
        <v>3933</v>
      </c>
      <c r="L630" s="0" t="s">
        <v>42</v>
      </c>
      <c r="M630" s="0" t="n">
        <v>388.91</v>
      </c>
      <c r="N630" s="0" t="n">
        <v>2861.37</v>
      </c>
      <c r="O630" s="0" t="s">
        <v>3934</v>
      </c>
      <c r="P630" s="0" t="s">
        <v>3935</v>
      </c>
    </row>
    <row r="631" customFormat="false" ht="12.75" hidden="false" customHeight="false" outlineLevel="0" collapsed="false">
      <c r="A631" s="0" t="s">
        <v>3936</v>
      </c>
      <c r="B631" s="0" t="s">
        <v>17</v>
      </c>
      <c r="C631" s="0" t="s">
        <v>3937</v>
      </c>
      <c r="D631" s="0" t="s">
        <v>3937</v>
      </c>
      <c r="E631" s="0" t="s">
        <v>57</v>
      </c>
      <c r="F631" s="0" t="s">
        <v>3938</v>
      </c>
      <c r="G631" s="0" t="s">
        <v>1530</v>
      </c>
      <c r="H631" s="0" t="s">
        <v>250</v>
      </c>
      <c r="I631" s="0" t="s">
        <v>530</v>
      </c>
      <c r="J631" s="0" t="s">
        <v>3939</v>
      </c>
      <c r="L631" s="0" t="s">
        <v>42</v>
      </c>
      <c r="M631" s="0" t="n">
        <v>236.33</v>
      </c>
      <c r="N631" s="0" t="n">
        <v>2860.56</v>
      </c>
      <c r="O631" s="0" t="s">
        <v>3940</v>
      </c>
      <c r="P631" s="0" t="s">
        <v>3941</v>
      </c>
    </row>
    <row r="632" customFormat="false" ht="12.75" hidden="false" customHeight="false" outlineLevel="0" collapsed="false">
      <c r="A632" s="0" t="s">
        <v>3942</v>
      </c>
      <c r="B632" s="0" t="s">
        <v>17</v>
      </c>
      <c r="C632" s="0" t="s">
        <v>3943</v>
      </c>
      <c r="D632" s="0" t="s">
        <v>3943</v>
      </c>
      <c r="E632" s="0" t="s">
        <v>128</v>
      </c>
      <c r="F632" s="0" t="s">
        <v>994</v>
      </c>
      <c r="G632" s="0" t="s">
        <v>21</v>
      </c>
      <c r="H632" s="0" t="s">
        <v>50</v>
      </c>
      <c r="I632" s="0" t="s">
        <v>229</v>
      </c>
      <c r="J632" s="0" t="s">
        <v>3944</v>
      </c>
      <c r="L632" s="0" t="s">
        <v>42</v>
      </c>
      <c r="M632" s="0" t="n">
        <v>214.61</v>
      </c>
      <c r="N632" s="0" t="n">
        <v>2858.21</v>
      </c>
      <c r="O632" s="0" t="s">
        <v>3945</v>
      </c>
      <c r="P632" s="0" t="s">
        <v>3946</v>
      </c>
    </row>
    <row r="633" customFormat="false" ht="12.75" hidden="false" customHeight="false" outlineLevel="0" collapsed="false">
      <c r="A633" s="0" t="s">
        <v>3947</v>
      </c>
      <c r="B633" s="0" t="s">
        <v>17</v>
      </c>
      <c r="C633" s="0" t="s">
        <v>3948</v>
      </c>
      <c r="D633" s="0" t="s">
        <v>3948</v>
      </c>
      <c r="E633" s="0" t="s">
        <v>57</v>
      </c>
      <c r="F633" s="0" t="s">
        <v>3949</v>
      </c>
      <c r="G633" s="0" t="s">
        <v>557</v>
      </c>
      <c r="H633" s="0" t="s">
        <v>60</v>
      </c>
      <c r="I633" s="0" t="s">
        <v>187</v>
      </c>
      <c r="J633" s="0" t="s">
        <v>3950</v>
      </c>
      <c r="L633" s="0" t="s">
        <v>42</v>
      </c>
      <c r="M633" s="0" t="n">
        <v>773.14</v>
      </c>
      <c r="N633" s="0" t="n">
        <v>2857.68</v>
      </c>
      <c r="O633" s="0" t="s">
        <v>3951</v>
      </c>
      <c r="P633" s="0" t="s">
        <v>3952</v>
      </c>
    </row>
    <row r="634" customFormat="false" ht="12.75" hidden="false" customHeight="false" outlineLevel="0" collapsed="false">
      <c r="A634" s="0" t="s">
        <v>3953</v>
      </c>
      <c r="B634" s="0" t="s">
        <v>17</v>
      </c>
      <c r="C634" s="0" t="s">
        <v>3954</v>
      </c>
      <c r="D634" s="0" t="s">
        <v>3954</v>
      </c>
      <c r="E634" s="0" t="s">
        <v>128</v>
      </c>
      <c r="F634" s="0" t="s">
        <v>3955</v>
      </c>
      <c r="G634" s="0" t="s">
        <v>502</v>
      </c>
      <c r="H634" s="0" t="s">
        <v>32</v>
      </c>
      <c r="I634" s="0" t="s">
        <v>1537</v>
      </c>
      <c r="J634" s="0" t="s">
        <v>3956</v>
      </c>
      <c r="L634" s="0" t="s">
        <v>42</v>
      </c>
      <c r="M634" s="0" t="n">
        <v>242.38</v>
      </c>
      <c r="N634" s="0" t="n">
        <v>2842.36</v>
      </c>
      <c r="O634" s="0" t="s">
        <v>3957</v>
      </c>
      <c r="P634" s="0" t="s">
        <v>3958</v>
      </c>
    </row>
    <row r="635" customFormat="false" ht="12.75" hidden="false" customHeight="false" outlineLevel="0" collapsed="false">
      <c r="A635" s="0" t="s">
        <v>3959</v>
      </c>
      <c r="B635" s="0" t="s">
        <v>17</v>
      </c>
      <c r="C635" s="0" t="s">
        <v>3960</v>
      </c>
      <c r="D635" s="0" t="s">
        <v>3960</v>
      </c>
      <c r="E635" s="0" t="s">
        <v>247</v>
      </c>
      <c r="F635" s="0" t="s">
        <v>379</v>
      </c>
      <c r="G635" s="0" t="s">
        <v>3961</v>
      </c>
      <c r="H635" s="0" t="s">
        <v>32</v>
      </c>
      <c r="I635" s="0" t="s">
        <v>380</v>
      </c>
      <c r="J635" s="0" t="s">
        <v>3962</v>
      </c>
      <c r="L635" s="0" t="s">
        <v>42</v>
      </c>
      <c r="M635" s="0" t="n">
        <v>253.85</v>
      </c>
      <c r="N635" s="0" t="n">
        <v>2841.35</v>
      </c>
      <c r="O635" s="0" t="s">
        <v>3963</v>
      </c>
      <c r="P635" s="0" t="s">
        <v>3964</v>
      </c>
    </row>
    <row r="636" customFormat="false" ht="12.75" hidden="false" customHeight="false" outlineLevel="0" collapsed="false">
      <c r="A636" s="0" t="s">
        <v>3965</v>
      </c>
      <c r="B636" s="0" t="s">
        <v>17</v>
      </c>
      <c r="C636" s="0" t="s">
        <v>3966</v>
      </c>
      <c r="D636" s="0" t="s">
        <v>3966</v>
      </c>
      <c r="E636" s="0" t="s">
        <v>226</v>
      </c>
      <c r="F636" s="0" t="s">
        <v>3967</v>
      </c>
      <c r="G636" s="0" t="s">
        <v>655</v>
      </c>
      <c r="H636" s="0" t="s">
        <v>316</v>
      </c>
      <c r="I636" s="0" t="s">
        <v>316</v>
      </c>
      <c r="J636" s="0" t="s">
        <v>3968</v>
      </c>
      <c r="L636" s="0" t="s">
        <v>42</v>
      </c>
      <c r="M636" s="0" t="n">
        <v>418.2</v>
      </c>
      <c r="N636" s="0" t="n">
        <v>2826.81</v>
      </c>
      <c r="O636" s="0" t="s">
        <v>3969</v>
      </c>
      <c r="P636" s="0" t="s">
        <v>3970</v>
      </c>
    </row>
    <row r="637" customFormat="false" ht="12.75" hidden="false" customHeight="false" outlineLevel="0" collapsed="false">
      <c r="A637" s="0" t="s">
        <v>3971</v>
      </c>
      <c r="B637" s="0" t="s">
        <v>17</v>
      </c>
      <c r="C637" s="0" t="s">
        <v>3972</v>
      </c>
      <c r="D637" s="0" t="s">
        <v>3972</v>
      </c>
      <c r="E637" s="0" t="s">
        <v>2426</v>
      </c>
      <c r="F637" s="0" t="s">
        <v>3973</v>
      </c>
      <c r="G637" s="0" t="s">
        <v>173</v>
      </c>
      <c r="H637" s="0" t="s">
        <v>105</v>
      </c>
      <c r="I637" s="0" t="s">
        <v>537</v>
      </c>
      <c r="J637" s="0" t="s">
        <v>3974</v>
      </c>
      <c r="L637" s="0" t="s">
        <v>42</v>
      </c>
      <c r="M637" s="0" t="n">
        <v>323.02</v>
      </c>
      <c r="N637" s="0" t="n">
        <v>2822.96</v>
      </c>
      <c r="O637" s="0" t="s">
        <v>3975</v>
      </c>
      <c r="P637" s="0" t="s">
        <v>3976</v>
      </c>
    </row>
    <row r="638" customFormat="false" ht="12.75" hidden="false" customHeight="false" outlineLevel="0" collapsed="false">
      <c r="A638" s="0" t="s">
        <v>3977</v>
      </c>
      <c r="B638" s="0" t="s">
        <v>17</v>
      </c>
      <c r="C638" s="0" t="s">
        <v>3978</v>
      </c>
      <c r="D638" s="0" t="s">
        <v>3978</v>
      </c>
      <c r="E638" s="0" t="s">
        <v>420</v>
      </c>
      <c r="F638" s="0" t="s">
        <v>3979</v>
      </c>
      <c r="G638" s="0" t="s">
        <v>21</v>
      </c>
      <c r="H638" s="0" t="s">
        <v>250</v>
      </c>
      <c r="I638" s="0" t="s">
        <v>250</v>
      </c>
      <c r="J638" s="0" t="s">
        <v>3980</v>
      </c>
      <c r="L638" s="0" t="s">
        <v>42</v>
      </c>
      <c r="M638" s="0" t="n">
        <v>212.83</v>
      </c>
      <c r="N638" s="0" t="n">
        <v>2818.94</v>
      </c>
      <c r="O638" s="0" t="s">
        <v>3981</v>
      </c>
      <c r="P638" s="0" t="s">
        <v>3982</v>
      </c>
    </row>
    <row r="639" customFormat="false" ht="12.75" hidden="false" customHeight="false" outlineLevel="0" collapsed="false">
      <c r="A639" s="0" t="s">
        <v>3983</v>
      </c>
      <c r="B639" s="0" t="s">
        <v>17</v>
      </c>
      <c r="C639" s="0" t="s">
        <v>3984</v>
      </c>
      <c r="D639" s="0" t="s">
        <v>3984</v>
      </c>
      <c r="E639" s="0" t="s">
        <v>128</v>
      </c>
      <c r="F639" s="0" t="s">
        <v>3985</v>
      </c>
      <c r="G639" s="0" t="s">
        <v>21</v>
      </c>
      <c r="H639" s="0" t="s">
        <v>60</v>
      </c>
      <c r="I639" s="0" t="s">
        <v>823</v>
      </c>
      <c r="J639" s="0" t="s">
        <v>3986</v>
      </c>
      <c r="L639" s="0" t="s">
        <v>42</v>
      </c>
      <c r="M639" s="0" t="n">
        <v>352.66</v>
      </c>
      <c r="N639" s="0" t="n">
        <v>2808.68</v>
      </c>
      <c r="O639" s="0" t="s">
        <v>3987</v>
      </c>
      <c r="P639" s="0" t="s">
        <v>3988</v>
      </c>
    </row>
    <row r="640" customFormat="false" ht="12.75" hidden="false" customHeight="false" outlineLevel="0" collapsed="false">
      <c r="A640" s="0" t="s">
        <v>3989</v>
      </c>
      <c r="B640" s="0" t="s">
        <v>17</v>
      </c>
      <c r="C640" s="0" t="s">
        <v>3990</v>
      </c>
      <c r="D640" s="0" t="s">
        <v>3990</v>
      </c>
      <c r="E640" s="0" t="s">
        <v>128</v>
      </c>
      <c r="F640" s="0" t="s">
        <v>3991</v>
      </c>
      <c r="G640" s="0" t="s">
        <v>21</v>
      </c>
      <c r="H640" s="0" t="s">
        <v>210</v>
      </c>
      <c r="I640" s="0" t="s">
        <v>267</v>
      </c>
      <c r="J640" s="0" t="s">
        <v>3992</v>
      </c>
      <c r="L640" s="0" t="s">
        <v>42</v>
      </c>
      <c r="M640" s="0" t="n">
        <v>263.64</v>
      </c>
      <c r="N640" s="0" t="n">
        <v>2789.75</v>
      </c>
      <c r="O640" s="0" t="s">
        <v>3993</v>
      </c>
      <c r="P640" s="0" t="s">
        <v>3994</v>
      </c>
    </row>
    <row r="641" customFormat="false" ht="12.75" hidden="false" customHeight="false" outlineLevel="0" collapsed="false">
      <c r="A641" s="0" t="s">
        <v>3995</v>
      </c>
      <c r="B641" s="0" t="s">
        <v>17</v>
      </c>
      <c r="C641" s="0" t="s">
        <v>3996</v>
      </c>
      <c r="D641" s="0" t="s">
        <v>3996</v>
      </c>
      <c r="E641" s="0" t="s">
        <v>57</v>
      </c>
      <c r="F641" s="0" t="s">
        <v>3997</v>
      </c>
      <c r="G641" s="0" t="s">
        <v>557</v>
      </c>
      <c r="H641" s="0" t="s">
        <v>60</v>
      </c>
      <c r="I641" s="0" t="s">
        <v>823</v>
      </c>
      <c r="J641" s="0" t="s">
        <v>3998</v>
      </c>
      <c r="L641" s="0" t="s">
        <v>42</v>
      </c>
      <c r="M641" s="0" t="n">
        <v>270.72</v>
      </c>
      <c r="N641" s="0" t="n">
        <v>2780.69</v>
      </c>
      <c r="O641" s="0" t="s">
        <v>3999</v>
      </c>
      <c r="P641" s="0" t="s">
        <v>4000</v>
      </c>
    </row>
    <row r="642" customFormat="false" ht="12.75" hidden="false" customHeight="false" outlineLevel="0" collapsed="false">
      <c r="A642" s="0" t="s">
        <v>4001</v>
      </c>
      <c r="B642" s="0" t="s">
        <v>17</v>
      </c>
      <c r="C642" s="0" t="s">
        <v>4002</v>
      </c>
      <c r="D642" s="0" t="s">
        <v>4002</v>
      </c>
      <c r="E642" s="0" t="s">
        <v>128</v>
      </c>
      <c r="F642" s="0" t="s">
        <v>4003</v>
      </c>
      <c r="G642" s="0" t="s">
        <v>1794</v>
      </c>
      <c r="H642" s="0" t="s">
        <v>60</v>
      </c>
      <c r="I642" s="0" t="s">
        <v>1015</v>
      </c>
      <c r="J642" s="0" t="s">
        <v>4004</v>
      </c>
      <c r="L642" s="0" t="s">
        <v>42</v>
      </c>
      <c r="M642" s="0" t="n">
        <v>315.44</v>
      </c>
      <c r="N642" s="0" t="n">
        <v>2780.21</v>
      </c>
      <c r="O642" s="0" t="s">
        <v>4005</v>
      </c>
      <c r="P642" s="0" t="s">
        <v>4006</v>
      </c>
    </row>
    <row r="643" customFormat="false" ht="12.75" hidden="false" customHeight="false" outlineLevel="0" collapsed="false">
      <c r="A643" s="0" t="s">
        <v>4007</v>
      </c>
      <c r="B643" s="0" t="s">
        <v>17</v>
      </c>
      <c r="C643" s="0" t="s">
        <v>4008</v>
      </c>
      <c r="D643" s="0" t="s">
        <v>4008</v>
      </c>
      <c r="E643" s="0" t="s">
        <v>128</v>
      </c>
      <c r="F643" s="0" t="s">
        <v>4009</v>
      </c>
      <c r="G643" s="0" t="s">
        <v>21</v>
      </c>
      <c r="H643" s="0" t="s">
        <v>60</v>
      </c>
      <c r="I643" s="0" t="s">
        <v>740</v>
      </c>
      <c r="J643" s="0" t="s">
        <v>4010</v>
      </c>
      <c r="L643" s="0" t="s">
        <v>42</v>
      </c>
      <c r="M643" s="0" t="n">
        <v>222.74</v>
      </c>
      <c r="N643" s="0" t="n">
        <v>2777.95</v>
      </c>
      <c r="O643" s="0" t="s">
        <v>4011</v>
      </c>
      <c r="P643" s="0" t="s">
        <v>4012</v>
      </c>
    </row>
    <row r="644" customFormat="false" ht="12.75" hidden="false" customHeight="false" outlineLevel="0" collapsed="false">
      <c r="A644" s="0" t="s">
        <v>4013</v>
      </c>
      <c r="B644" s="0" t="s">
        <v>17</v>
      </c>
      <c r="C644" s="0" t="s">
        <v>4014</v>
      </c>
      <c r="D644" s="0" t="s">
        <v>4014</v>
      </c>
      <c r="E644" s="0" t="s">
        <v>1928</v>
      </c>
      <c r="F644" s="0" t="s">
        <v>4015</v>
      </c>
      <c r="G644" s="0" t="s">
        <v>4016</v>
      </c>
      <c r="H644" s="0" t="s">
        <v>250</v>
      </c>
      <c r="I644" s="0" t="s">
        <v>1334</v>
      </c>
      <c r="J644" s="0" t="s">
        <v>4017</v>
      </c>
      <c r="L644" s="0" t="s">
        <v>42</v>
      </c>
      <c r="M644" s="0" t="n">
        <v>237.9</v>
      </c>
      <c r="N644" s="0" t="n">
        <v>2777.28</v>
      </c>
      <c r="O644" s="0" t="s">
        <v>4018</v>
      </c>
      <c r="P644" s="0" t="s">
        <v>4019</v>
      </c>
    </row>
    <row r="645" customFormat="false" ht="12.75" hidden="false" customHeight="false" outlineLevel="0" collapsed="false">
      <c r="A645" s="0" t="s">
        <v>4020</v>
      </c>
      <c r="B645" s="0" t="s">
        <v>17</v>
      </c>
      <c r="C645" s="0" t="s">
        <v>4021</v>
      </c>
      <c r="D645" s="0" t="s">
        <v>4021</v>
      </c>
      <c r="E645" s="0" t="s">
        <v>57</v>
      </c>
      <c r="F645" s="0" t="s">
        <v>4022</v>
      </c>
      <c r="G645" s="0" t="s">
        <v>1871</v>
      </c>
      <c r="H645" s="0" t="s">
        <v>74</v>
      </c>
      <c r="I645" s="0" t="s">
        <v>82</v>
      </c>
      <c r="J645" s="0" t="s">
        <v>4023</v>
      </c>
      <c r="L645" s="0" t="s">
        <v>42</v>
      </c>
      <c r="M645" s="0" t="n">
        <v>342.29</v>
      </c>
      <c r="N645" s="0" t="n">
        <v>2777.27</v>
      </c>
      <c r="O645" s="0" t="s">
        <v>4024</v>
      </c>
      <c r="P645" s="0" t="s">
        <v>4025</v>
      </c>
    </row>
    <row r="646" customFormat="false" ht="12.75" hidden="false" customHeight="false" outlineLevel="0" collapsed="false">
      <c r="A646" s="0" t="s">
        <v>4026</v>
      </c>
      <c r="B646" s="0" t="s">
        <v>17</v>
      </c>
      <c r="C646" s="0" t="s">
        <v>4027</v>
      </c>
      <c r="D646" s="0" t="s">
        <v>4027</v>
      </c>
      <c r="E646" s="0" t="s">
        <v>128</v>
      </c>
      <c r="F646" s="0" t="s">
        <v>4028</v>
      </c>
      <c r="G646" s="0" t="s">
        <v>21</v>
      </c>
      <c r="H646" s="0" t="s">
        <v>50</v>
      </c>
      <c r="I646" s="0" t="s">
        <v>340</v>
      </c>
      <c r="J646" s="0" t="s">
        <v>4029</v>
      </c>
      <c r="L646" s="0" t="s">
        <v>42</v>
      </c>
      <c r="M646" s="0" t="n">
        <v>217.87</v>
      </c>
      <c r="N646" s="0" t="n">
        <v>2772.42</v>
      </c>
      <c r="O646" s="0" t="s">
        <v>4030</v>
      </c>
      <c r="P646" s="0" t="s">
        <v>4031</v>
      </c>
    </row>
    <row r="647" customFormat="false" ht="12.75" hidden="false" customHeight="false" outlineLevel="0" collapsed="false">
      <c r="A647" s="0" t="s">
        <v>4032</v>
      </c>
      <c r="B647" s="0" t="s">
        <v>17</v>
      </c>
      <c r="C647" s="0" t="s">
        <v>4033</v>
      </c>
      <c r="D647" s="0" t="s">
        <v>4033</v>
      </c>
      <c r="E647" s="0" t="s">
        <v>420</v>
      </c>
      <c r="F647" s="0" t="s">
        <v>4034</v>
      </c>
      <c r="G647" s="0" t="s">
        <v>21</v>
      </c>
      <c r="H647" s="0" t="s">
        <v>210</v>
      </c>
      <c r="I647" s="0" t="s">
        <v>1897</v>
      </c>
      <c r="J647" s="0" t="s">
        <v>4035</v>
      </c>
      <c r="L647" s="0" t="s">
        <v>42</v>
      </c>
      <c r="M647" s="0" t="n">
        <v>337.76</v>
      </c>
      <c r="N647" s="0" t="n">
        <v>2769.12</v>
      </c>
      <c r="O647" s="0" t="s">
        <v>4036</v>
      </c>
      <c r="P647" s="0" t="s">
        <v>4037</v>
      </c>
    </row>
    <row r="648" customFormat="false" ht="12.75" hidden="false" customHeight="false" outlineLevel="0" collapsed="false">
      <c r="A648" s="0" t="s">
        <v>4038</v>
      </c>
      <c r="B648" s="0" t="s">
        <v>17</v>
      </c>
      <c r="C648" s="0" t="s">
        <v>4039</v>
      </c>
      <c r="D648" s="0" t="s">
        <v>4039</v>
      </c>
      <c r="E648" s="0" t="s">
        <v>193</v>
      </c>
      <c r="F648" s="0" t="s">
        <v>194</v>
      </c>
      <c r="G648" s="0" t="s">
        <v>4040</v>
      </c>
      <c r="H648" s="0" t="s">
        <v>60</v>
      </c>
      <c r="I648" s="0" t="s">
        <v>1015</v>
      </c>
      <c r="J648" s="0" t="s">
        <v>4041</v>
      </c>
      <c r="L648" s="0" t="s">
        <v>42</v>
      </c>
      <c r="M648" s="0" t="n">
        <v>325.65</v>
      </c>
      <c r="N648" s="0" t="n">
        <v>2760.91</v>
      </c>
      <c r="O648" s="0" t="s">
        <v>4042</v>
      </c>
      <c r="P648" s="0" t="s">
        <v>4043</v>
      </c>
    </row>
    <row r="649" customFormat="false" ht="12.75" hidden="false" customHeight="false" outlineLevel="0" collapsed="false">
      <c r="A649" s="0" t="s">
        <v>4044</v>
      </c>
      <c r="B649" s="0" t="s">
        <v>17</v>
      </c>
      <c r="C649" s="0" t="s">
        <v>4045</v>
      </c>
      <c r="D649" s="0" t="s">
        <v>4045</v>
      </c>
      <c r="E649" s="0" t="s">
        <v>57</v>
      </c>
      <c r="F649" s="0" t="s">
        <v>4046</v>
      </c>
      <c r="G649" s="0" t="s">
        <v>4047</v>
      </c>
      <c r="H649" s="0" t="s">
        <v>105</v>
      </c>
      <c r="I649" s="0" t="s">
        <v>387</v>
      </c>
      <c r="J649" s="0" t="s">
        <v>4048</v>
      </c>
      <c r="L649" s="0" t="s">
        <v>42</v>
      </c>
      <c r="M649" s="0" t="n">
        <v>293.53</v>
      </c>
      <c r="N649" s="0" t="n">
        <v>2752.82</v>
      </c>
      <c r="O649" s="0" t="s">
        <v>4049</v>
      </c>
      <c r="P649" s="0" t="s">
        <v>4050</v>
      </c>
    </row>
    <row r="650" customFormat="false" ht="12.75" hidden="false" customHeight="false" outlineLevel="0" collapsed="false">
      <c r="A650" s="0" t="s">
        <v>4051</v>
      </c>
      <c r="B650" s="0" t="s">
        <v>17</v>
      </c>
      <c r="C650" s="0" t="s">
        <v>4052</v>
      </c>
      <c r="D650" s="0" t="s">
        <v>4052</v>
      </c>
      <c r="E650" s="0" t="s">
        <v>57</v>
      </c>
      <c r="F650" s="0" t="s">
        <v>4053</v>
      </c>
      <c r="G650" s="0" t="s">
        <v>1896</v>
      </c>
      <c r="H650" s="0" t="s">
        <v>250</v>
      </c>
      <c r="I650" s="0" t="s">
        <v>250</v>
      </c>
      <c r="J650" s="0" t="s">
        <v>4054</v>
      </c>
      <c r="L650" s="0" t="s">
        <v>213</v>
      </c>
      <c r="M650" s="0" t="n">
        <v>290.12</v>
      </c>
      <c r="N650" s="0" t="n">
        <v>2746.26</v>
      </c>
      <c r="O650" s="0" t="s">
        <v>4055</v>
      </c>
      <c r="P650" s="0" t="s">
        <v>4056</v>
      </c>
    </row>
    <row r="651" customFormat="false" ht="12.75" hidden="false" customHeight="false" outlineLevel="0" collapsed="false">
      <c r="A651" s="0" t="s">
        <v>4057</v>
      </c>
      <c r="B651" s="0" t="s">
        <v>17</v>
      </c>
      <c r="C651" s="0" t="s">
        <v>4058</v>
      </c>
      <c r="D651" s="0" t="s">
        <v>4058</v>
      </c>
      <c r="E651" s="0" t="s">
        <v>746</v>
      </c>
      <c r="F651" s="0" t="s">
        <v>4059</v>
      </c>
      <c r="G651" s="0" t="s">
        <v>21</v>
      </c>
      <c r="H651" s="0" t="s">
        <v>50</v>
      </c>
      <c r="I651" s="0" t="s">
        <v>259</v>
      </c>
      <c r="J651" s="0" t="s">
        <v>4060</v>
      </c>
      <c r="L651" s="0" t="s">
        <v>42</v>
      </c>
      <c r="M651" s="0" t="n">
        <v>285.72</v>
      </c>
      <c r="N651" s="0" t="n">
        <v>2743.48</v>
      </c>
      <c r="O651" s="0" t="s">
        <v>4061</v>
      </c>
      <c r="P651" s="0" t="s">
        <v>4062</v>
      </c>
    </row>
    <row r="652" customFormat="false" ht="12.75" hidden="false" customHeight="false" outlineLevel="0" collapsed="false">
      <c r="A652" s="0" t="s">
        <v>4063</v>
      </c>
      <c r="B652" s="0" t="s">
        <v>17</v>
      </c>
      <c r="C652" s="0" t="s">
        <v>4064</v>
      </c>
      <c r="D652" s="0" t="s">
        <v>4064</v>
      </c>
      <c r="E652" s="0" t="s">
        <v>193</v>
      </c>
      <c r="F652" s="0" t="s">
        <v>987</v>
      </c>
      <c r="G652" s="0" t="s">
        <v>4065</v>
      </c>
      <c r="H652" s="0" t="s">
        <v>210</v>
      </c>
      <c r="I652" s="0" t="s">
        <v>324</v>
      </c>
      <c r="J652" s="0" t="s">
        <v>4066</v>
      </c>
      <c r="L652" s="0" t="s">
        <v>42</v>
      </c>
      <c r="M652" s="0" t="n">
        <v>315.18</v>
      </c>
      <c r="N652" s="0" t="n">
        <v>2738.29</v>
      </c>
      <c r="O652" s="0" t="s">
        <v>4067</v>
      </c>
      <c r="P652" s="0" t="s">
        <v>4068</v>
      </c>
    </row>
    <row r="653" customFormat="false" ht="12.75" hidden="false" customHeight="false" outlineLevel="0" collapsed="false">
      <c r="A653" s="0" t="s">
        <v>4069</v>
      </c>
      <c r="B653" s="0" t="s">
        <v>17</v>
      </c>
      <c r="C653" s="0" t="s">
        <v>4070</v>
      </c>
      <c r="D653" s="0" t="s">
        <v>4070</v>
      </c>
      <c r="E653" s="0" t="s">
        <v>57</v>
      </c>
      <c r="F653" s="0" t="s">
        <v>4071</v>
      </c>
      <c r="G653" s="0" t="s">
        <v>686</v>
      </c>
      <c r="H653" s="0" t="s">
        <v>50</v>
      </c>
      <c r="I653" s="0" t="s">
        <v>414</v>
      </c>
      <c r="J653" s="0" t="s">
        <v>4072</v>
      </c>
      <c r="L653" s="0" t="s">
        <v>42</v>
      </c>
      <c r="M653" s="0" t="n">
        <v>512.11</v>
      </c>
      <c r="N653" s="0" t="n">
        <v>2734.36</v>
      </c>
      <c r="O653" s="0" t="s">
        <v>4073</v>
      </c>
      <c r="P653" s="0" t="s">
        <v>4074</v>
      </c>
    </row>
    <row r="654" customFormat="false" ht="12.75" hidden="false" customHeight="false" outlineLevel="0" collapsed="false">
      <c r="A654" s="0" t="s">
        <v>4075</v>
      </c>
      <c r="B654" s="0" t="s">
        <v>17</v>
      </c>
      <c r="C654" s="0" t="s">
        <v>4076</v>
      </c>
      <c r="D654" s="0" t="s">
        <v>4076</v>
      </c>
      <c r="E654" s="0" t="s">
        <v>57</v>
      </c>
      <c r="F654" s="0" t="s">
        <v>3997</v>
      </c>
      <c r="G654" s="0" t="s">
        <v>529</v>
      </c>
      <c r="H654" s="0" t="s">
        <v>60</v>
      </c>
      <c r="I654" s="0" t="s">
        <v>823</v>
      </c>
      <c r="J654" s="0" t="s">
        <v>4077</v>
      </c>
      <c r="L654" s="0" t="s">
        <v>42</v>
      </c>
      <c r="M654" s="0" t="n">
        <v>222.15</v>
      </c>
      <c r="N654" s="0" t="n">
        <v>2733.37</v>
      </c>
      <c r="O654" s="0" t="s">
        <v>4078</v>
      </c>
      <c r="P654" s="0" t="s">
        <v>4079</v>
      </c>
    </row>
    <row r="655" customFormat="false" ht="12.75" hidden="false" customHeight="false" outlineLevel="0" collapsed="false">
      <c r="A655" s="0" t="s">
        <v>4080</v>
      </c>
      <c r="B655" s="0" t="s">
        <v>17</v>
      </c>
      <c r="C655" s="0" t="s">
        <v>4081</v>
      </c>
      <c r="D655" s="0" t="s">
        <v>4081</v>
      </c>
      <c r="E655" s="0" t="s">
        <v>420</v>
      </c>
      <c r="F655" s="0" t="s">
        <v>4082</v>
      </c>
      <c r="G655" s="0" t="s">
        <v>21</v>
      </c>
      <c r="H655" s="0" t="s">
        <v>316</v>
      </c>
      <c r="I655" s="0" t="s">
        <v>316</v>
      </c>
      <c r="J655" s="0" t="s">
        <v>4083</v>
      </c>
      <c r="L655" s="0" t="s">
        <v>42</v>
      </c>
      <c r="M655" s="0" t="n">
        <v>220.33</v>
      </c>
      <c r="N655" s="0" t="n">
        <v>2730.3</v>
      </c>
      <c r="O655" s="0" t="s">
        <v>4084</v>
      </c>
      <c r="P655" s="0" t="s">
        <v>4085</v>
      </c>
    </row>
    <row r="656" customFormat="false" ht="12.75" hidden="false" customHeight="false" outlineLevel="0" collapsed="false">
      <c r="A656" s="0" t="s">
        <v>4086</v>
      </c>
      <c r="B656" s="0" t="s">
        <v>17</v>
      </c>
      <c r="C656" s="0" t="s">
        <v>4087</v>
      </c>
      <c r="D656" s="0" t="s">
        <v>4087</v>
      </c>
      <c r="E656" s="0" t="s">
        <v>57</v>
      </c>
      <c r="F656" s="0" t="s">
        <v>4088</v>
      </c>
      <c r="G656" s="0" t="s">
        <v>331</v>
      </c>
      <c r="H656" s="0" t="s">
        <v>250</v>
      </c>
      <c r="I656" s="0" t="s">
        <v>1740</v>
      </c>
      <c r="J656" s="0" t="s">
        <v>4089</v>
      </c>
      <c r="L656" s="0" t="s">
        <v>42</v>
      </c>
      <c r="M656" s="0" t="n">
        <v>227.44</v>
      </c>
      <c r="N656" s="0" t="n">
        <v>2729.95</v>
      </c>
      <c r="O656" s="0" t="s">
        <v>4090</v>
      </c>
      <c r="P656" s="0" t="s">
        <v>4091</v>
      </c>
    </row>
    <row r="657" customFormat="false" ht="12.75" hidden="false" customHeight="false" outlineLevel="0" collapsed="false">
      <c r="A657" s="0" t="s">
        <v>4092</v>
      </c>
      <c r="B657" s="0" t="s">
        <v>17</v>
      </c>
      <c r="C657" s="0" t="s">
        <v>4093</v>
      </c>
      <c r="D657" s="0" t="s">
        <v>4093</v>
      </c>
      <c r="E657" s="0" t="s">
        <v>128</v>
      </c>
      <c r="F657" s="0" t="s">
        <v>4094</v>
      </c>
      <c r="G657" s="0" t="s">
        <v>315</v>
      </c>
      <c r="H657" s="0" t="s">
        <v>32</v>
      </c>
      <c r="I657" s="0" t="s">
        <v>1537</v>
      </c>
      <c r="J657" s="0" t="s">
        <v>4095</v>
      </c>
      <c r="L657" s="0" t="s">
        <v>42</v>
      </c>
      <c r="M657" s="0" t="n">
        <v>242.9</v>
      </c>
      <c r="N657" s="2" t="n">
        <v>2703</v>
      </c>
      <c r="O657" s="0" t="s">
        <v>4096</v>
      </c>
      <c r="P657" s="0" t="s">
        <v>4097</v>
      </c>
    </row>
    <row r="658" customFormat="false" ht="12.75" hidden="false" customHeight="false" outlineLevel="0" collapsed="false">
      <c r="A658" s="0" t="s">
        <v>4098</v>
      </c>
      <c r="B658" s="0" t="s">
        <v>17</v>
      </c>
      <c r="C658" s="0" t="s">
        <v>4099</v>
      </c>
      <c r="D658" s="0" t="s">
        <v>4099</v>
      </c>
      <c r="E658" s="0" t="s">
        <v>300</v>
      </c>
      <c r="F658" s="0" t="s">
        <v>4100</v>
      </c>
      <c r="G658" s="0" t="s">
        <v>315</v>
      </c>
      <c r="H658" s="0" t="s">
        <v>50</v>
      </c>
      <c r="I658" s="0" t="s">
        <v>732</v>
      </c>
      <c r="J658" s="0" t="s">
        <v>4101</v>
      </c>
      <c r="L658" s="0" t="s">
        <v>42</v>
      </c>
      <c r="M658" s="2" t="n">
        <v>241</v>
      </c>
      <c r="N658" s="0" t="n">
        <v>2702.45</v>
      </c>
      <c r="O658" s="0" t="s">
        <v>4102</v>
      </c>
      <c r="P658" s="0" t="s">
        <v>4103</v>
      </c>
    </row>
    <row r="659" customFormat="false" ht="12.75" hidden="false" customHeight="false" outlineLevel="0" collapsed="false">
      <c r="A659" s="0" t="s">
        <v>4104</v>
      </c>
      <c r="B659" s="0" t="s">
        <v>17</v>
      </c>
      <c r="C659" s="0" t="s">
        <v>4105</v>
      </c>
      <c r="D659" s="0" t="s">
        <v>4105</v>
      </c>
      <c r="E659" s="0" t="s">
        <v>57</v>
      </c>
      <c r="F659" s="0" t="s">
        <v>4106</v>
      </c>
      <c r="G659" s="0" t="s">
        <v>1028</v>
      </c>
      <c r="H659" s="0" t="s">
        <v>105</v>
      </c>
      <c r="I659" s="0" t="s">
        <v>106</v>
      </c>
      <c r="J659" s="0" t="s">
        <v>4107</v>
      </c>
      <c r="L659" s="0" t="s">
        <v>42</v>
      </c>
      <c r="M659" s="0" t="n">
        <v>504.65</v>
      </c>
      <c r="N659" s="0" t="n">
        <v>2700.82</v>
      </c>
      <c r="O659" s="0" t="s">
        <v>4108</v>
      </c>
      <c r="P659" s="0" t="s">
        <v>4109</v>
      </c>
    </row>
    <row r="660" customFormat="false" ht="12.75" hidden="false" customHeight="false" outlineLevel="0" collapsed="false">
      <c r="A660" s="0" t="s">
        <v>4110</v>
      </c>
      <c r="B660" s="0" t="s">
        <v>17</v>
      </c>
      <c r="C660" s="0" t="s">
        <v>4111</v>
      </c>
      <c r="D660" s="0" t="s">
        <v>4111</v>
      </c>
      <c r="E660" s="0" t="s">
        <v>193</v>
      </c>
      <c r="F660" s="0" t="s">
        <v>794</v>
      </c>
      <c r="G660" s="0" t="s">
        <v>731</v>
      </c>
      <c r="H660" s="0" t="s">
        <v>50</v>
      </c>
      <c r="I660" s="0" t="s">
        <v>332</v>
      </c>
      <c r="J660" s="0" t="s">
        <v>4112</v>
      </c>
      <c r="L660" s="0" t="s">
        <v>42</v>
      </c>
      <c r="M660" s="0" t="n">
        <v>407.24</v>
      </c>
      <c r="N660" s="0" t="n">
        <v>2690.22</v>
      </c>
      <c r="O660" s="0" t="s">
        <v>4113</v>
      </c>
      <c r="P660" s="0" t="s">
        <v>4114</v>
      </c>
    </row>
    <row r="661" customFormat="false" ht="12.75" hidden="false" customHeight="false" outlineLevel="0" collapsed="false">
      <c r="A661" s="0" t="s">
        <v>4115</v>
      </c>
      <c r="B661" s="0" t="s">
        <v>17</v>
      </c>
      <c r="C661" s="0" t="s">
        <v>4116</v>
      </c>
      <c r="D661" s="0" t="s">
        <v>4116</v>
      </c>
      <c r="E661" s="0" t="s">
        <v>591</v>
      </c>
      <c r="F661" s="0" t="s">
        <v>592</v>
      </c>
      <c r="G661" s="0" t="s">
        <v>4117</v>
      </c>
      <c r="H661" s="0" t="s">
        <v>60</v>
      </c>
      <c r="I661" s="0" t="s">
        <v>294</v>
      </c>
      <c r="J661" s="0" t="s">
        <v>4118</v>
      </c>
      <c r="L661" s="0" t="s">
        <v>42</v>
      </c>
      <c r="M661" s="0" t="n">
        <v>598.78</v>
      </c>
      <c r="N661" s="0" t="n">
        <v>2688.39</v>
      </c>
      <c r="O661" s="0" t="s">
        <v>4119</v>
      </c>
      <c r="P661" s="0" t="s">
        <v>4120</v>
      </c>
    </row>
    <row r="662" customFormat="false" ht="12.75" hidden="false" customHeight="false" outlineLevel="0" collapsed="false">
      <c r="A662" s="0" t="s">
        <v>4121</v>
      </c>
      <c r="B662" s="0" t="s">
        <v>17</v>
      </c>
      <c r="C662" s="0" t="s">
        <v>4122</v>
      </c>
      <c r="D662" s="0" t="s">
        <v>4122</v>
      </c>
      <c r="E662" s="0" t="s">
        <v>57</v>
      </c>
      <c r="F662" s="0" t="s">
        <v>4123</v>
      </c>
      <c r="G662" s="0" t="s">
        <v>731</v>
      </c>
      <c r="H662" s="0" t="s">
        <v>60</v>
      </c>
      <c r="I662" s="0" t="s">
        <v>1084</v>
      </c>
      <c r="J662" s="0" t="s">
        <v>4124</v>
      </c>
      <c r="L662" s="0" t="s">
        <v>42</v>
      </c>
      <c r="M662" s="0" t="n">
        <v>206.47</v>
      </c>
      <c r="N662" s="0" t="n">
        <v>2684.88</v>
      </c>
      <c r="O662" s="0" t="s">
        <v>4125</v>
      </c>
      <c r="P662" s="0" t="s">
        <v>4126</v>
      </c>
    </row>
    <row r="663" customFormat="false" ht="12.75" hidden="false" customHeight="false" outlineLevel="0" collapsed="false">
      <c r="A663" s="0" t="s">
        <v>4127</v>
      </c>
      <c r="B663" s="0" t="s">
        <v>17</v>
      </c>
      <c r="C663" s="0" t="s">
        <v>4128</v>
      </c>
      <c r="D663" s="0" t="s">
        <v>4128</v>
      </c>
      <c r="E663" s="0" t="s">
        <v>57</v>
      </c>
      <c r="F663" s="0" t="s">
        <v>2005</v>
      </c>
      <c r="G663" s="0" t="s">
        <v>593</v>
      </c>
      <c r="H663" s="0" t="s">
        <v>210</v>
      </c>
      <c r="I663" s="0" t="s">
        <v>267</v>
      </c>
      <c r="J663" s="0" t="s">
        <v>4129</v>
      </c>
      <c r="L663" s="0" t="s">
        <v>42</v>
      </c>
      <c r="M663" s="0" t="n">
        <v>278.46</v>
      </c>
      <c r="N663" s="0" t="n">
        <v>2671.09</v>
      </c>
      <c r="O663" s="0" t="s">
        <v>4130</v>
      </c>
      <c r="P663" s="0" t="s">
        <v>4131</v>
      </c>
    </row>
    <row r="664" customFormat="false" ht="12.75" hidden="false" customHeight="false" outlineLevel="0" collapsed="false">
      <c r="A664" s="0" t="s">
        <v>4132</v>
      </c>
      <c r="B664" s="0" t="s">
        <v>17</v>
      </c>
      <c r="C664" s="0" t="s">
        <v>4133</v>
      </c>
      <c r="D664" s="0" t="s">
        <v>4133</v>
      </c>
      <c r="E664" s="0" t="s">
        <v>57</v>
      </c>
      <c r="F664" s="0" t="s">
        <v>2444</v>
      </c>
      <c r="G664" s="0" t="s">
        <v>571</v>
      </c>
      <c r="H664" s="0" t="s">
        <v>50</v>
      </c>
      <c r="I664" s="0" t="s">
        <v>229</v>
      </c>
      <c r="J664" s="0" t="s">
        <v>4134</v>
      </c>
      <c r="L664" s="0" t="s">
        <v>42</v>
      </c>
      <c r="M664" s="0" t="n">
        <v>283.98</v>
      </c>
      <c r="N664" s="0" t="n">
        <v>2658.69</v>
      </c>
      <c r="O664" s="0" t="s">
        <v>4135</v>
      </c>
      <c r="P664" s="0" t="s">
        <v>4136</v>
      </c>
    </row>
    <row r="665" customFormat="false" ht="12.75" hidden="false" customHeight="false" outlineLevel="0" collapsed="false">
      <c r="A665" s="0" t="s">
        <v>4137</v>
      </c>
      <c r="B665" s="0" t="s">
        <v>17</v>
      </c>
      <c r="C665" s="0" t="s">
        <v>4138</v>
      </c>
      <c r="D665" s="0" t="s">
        <v>4138</v>
      </c>
      <c r="E665" s="0" t="s">
        <v>57</v>
      </c>
      <c r="F665" s="0" t="s">
        <v>834</v>
      </c>
      <c r="G665" s="0" t="s">
        <v>1046</v>
      </c>
      <c r="H665" s="0" t="s">
        <v>105</v>
      </c>
      <c r="I665" s="0" t="s">
        <v>114</v>
      </c>
      <c r="J665" s="0" t="s">
        <v>4139</v>
      </c>
      <c r="L665" s="0" t="s">
        <v>25</v>
      </c>
      <c r="M665" s="0" t="n">
        <v>211.51</v>
      </c>
      <c r="N665" s="0" t="n">
        <v>2653.41</v>
      </c>
      <c r="O665" s="0" t="s">
        <v>4140</v>
      </c>
      <c r="P665" s="0" t="s">
        <v>4141</v>
      </c>
    </row>
    <row r="666" customFormat="false" ht="12.75" hidden="false" customHeight="false" outlineLevel="0" collapsed="false">
      <c r="A666" s="0" t="s">
        <v>4142</v>
      </c>
      <c r="B666" s="0" t="s">
        <v>17</v>
      </c>
      <c r="C666" s="0" t="s">
        <v>4143</v>
      </c>
      <c r="D666" s="0" t="s">
        <v>4143</v>
      </c>
      <c r="E666" s="0" t="s">
        <v>128</v>
      </c>
      <c r="F666" s="0" t="s">
        <v>4144</v>
      </c>
      <c r="G666" s="0" t="s">
        <v>571</v>
      </c>
      <c r="H666" s="0" t="s">
        <v>250</v>
      </c>
      <c r="I666" s="0" t="s">
        <v>250</v>
      </c>
      <c r="J666" s="0" t="s">
        <v>4145</v>
      </c>
      <c r="L666" s="0" t="s">
        <v>42</v>
      </c>
      <c r="M666" s="0" t="n">
        <v>211.65</v>
      </c>
      <c r="N666" s="0" t="n">
        <v>2647.46</v>
      </c>
      <c r="O666" s="0" t="s">
        <v>4146</v>
      </c>
      <c r="P666" s="0" t="s">
        <v>4147</v>
      </c>
    </row>
    <row r="667" customFormat="false" ht="12.75" hidden="false" customHeight="false" outlineLevel="0" collapsed="false">
      <c r="A667" s="0" t="s">
        <v>4148</v>
      </c>
      <c r="B667" s="0" t="s">
        <v>17</v>
      </c>
      <c r="C667" s="0" t="s">
        <v>4149</v>
      </c>
      <c r="D667" s="0" t="s">
        <v>4149</v>
      </c>
      <c r="E667" s="0" t="s">
        <v>57</v>
      </c>
      <c r="F667" s="0" t="s">
        <v>4150</v>
      </c>
      <c r="G667" s="0" t="s">
        <v>97</v>
      </c>
      <c r="H667" s="0" t="s">
        <v>105</v>
      </c>
      <c r="I667" s="0" t="s">
        <v>114</v>
      </c>
      <c r="J667" s="0" t="s">
        <v>4151</v>
      </c>
      <c r="L667" s="0" t="s">
        <v>42</v>
      </c>
      <c r="M667" s="0" t="n">
        <v>391.95</v>
      </c>
      <c r="N667" s="0" t="n">
        <v>2641.67</v>
      </c>
      <c r="O667" s="0" t="s">
        <v>4152</v>
      </c>
      <c r="P667" s="0" t="s">
        <v>4153</v>
      </c>
    </row>
    <row r="668" customFormat="false" ht="12.75" hidden="false" customHeight="false" outlineLevel="0" collapsed="false">
      <c r="A668" s="0" t="s">
        <v>4154</v>
      </c>
      <c r="B668" s="0" t="s">
        <v>17</v>
      </c>
      <c r="C668" s="0" t="s">
        <v>4155</v>
      </c>
      <c r="D668" s="0" t="s">
        <v>4155</v>
      </c>
      <c r="E668" s="0" t="s">
        <v>57</v>
      </c>
      <c r="F668" s="0" t="s">
        <v>4156</v>
      </c>
      <c r="G668" s="0" t="s">
        <v>619</v>
      </c>
      <c r="H668" s="0" t="s">
        <v>316</v>
      </c>
      <c r="I668" s="0" t="s">
        <v>317</v>
      </c>
      <c r="J668" s="0" t="s">
        <v>4157</v>
      </c>
      <c r="L668" s="0" t="s">
        <v>42</v>
      </c>
      <c r="M668" s="0" t="n">
        <v>518.71</v>
      </c>
      <c r="N668" s="0" t="n">
        <v>2631.65</v>
      </c>
      <c r="O668" s="0" t="s">
        <v>4158</v>
      </c>
      <c r="P668" s="0" t="s">
        <v>4159</v>
      </c>
    </row>
    <row r="669" customFormat="false" ht="12.75" hidden="false" customHeight="false" outlineLevel="0" collapsed="false">
      <c r="A669" s="0" t="s">
        <v>4160</v>
      </c>
      <c r="B669" s="0" t="s">
        <v>17</v>
      </c>
      <c r="C669" s="0" t="s">
        <v>4161</v>
      </c>
      <c r="D669" s="0" t="s">
        <v>4161</v>
      </c>
      <c r="E669" s="0" t="s">
        <v>247</v>
      </c>
      <c r="F669" s="0" t="s">
        <v>4162</v>
      </c>
      <c r="G669" s="0" t="s">
        <v>4163</v>
      </c>
      <c r="H669" s="0" t="s">
        <v>105</v>
      </c>
      <c r="I669" s="0" t="s">
        <v>387</v>
      </c>
      <c r="J669" s="0" t="s">
        <v>4164</v>
      </c>
      <c r="L669" s="0" t="s">
        <v>42</v>
      </c>
      <c r="M669" s="0" t="n">
        <v>286.15</v>
      </c>
      <c r="N669" s="0" t="n">
        <v>2626.5</v>
      </c>
      <c r="O669" s="0" t="s">
        <v>4165</v>
      </c>
      <c r="P669" s="0" t="s">
        <v>4166</v>
      </c>
    </row>
    <row r="670" customFormat="false" ht="12.75" hidden="false" customHeight="false" outlineLevel="0" collapsed="false">
      <c r="A670" s="0" t="s">
        <v>4167</v>
      </c>
      <c r="B670" s="0" t="s">
        <v>17</v>
      </c>
      <c r="C670" s="0" t="s">
        <v>4168</v>
      </c>
      <c r="D670" s="0" t="s">
        <v>4168</v>
      </c>
      <c r="E670" s="0" t="s">
        <v>57</v>
      </c>
      <c r="F670" s="0" t="s">
        <v>2840</v>
      </c>
      <c r="G670" s="0" t="s">
        <v>4169</v>
      </c>
      <c r="H670" s="0" t="s">
        <v>250</v>
      </c>
      <c r="I670" s="0" t="s">
        <v>250</v>
      </c>
      <c r="J670" s="0" t="s">
        <v>4170</v>
      </c>
      <c r="L670" s="0" t="s">
        <v>42</v>
      </c>
      <c r="M670" s="0" t="n">
        <v>240.36</v>
      </c>
      <c r="N670" s="0" t="n">
        <v>2624.33</v>
      </c>
      <c r="O670" s="0" t="s">
        <v>4171</v>
      </c>
      <c r="P670" s="0" t="s">
        <v>4172</v>
      </c>
    </row>
    <row r="671" customFormat="false" ht="12.75" hidden="false" customHeight="false" outlineLevel="0" collapsed="false">
      <c r="A671" s="0" t="s">
        <v>4173</v>
      </c>
      <c r="B671" s="0" t="s">
        <v>17</v>
      </c>
      <c r="C671" s="0" t="s">
        <v>4174</v>
      </c>
      <c r="D671" s="0" t="s">
        <v>4174</v>
      </c>
      <c r="E671" s="0" t="s">
        <v>136</v>
      </c>
      <c r="F671" s="0" t="s">
        <v>4175</v>
      </c>
      <c r="G671" s="0" t="s">
        <v>619</v>
      </c>
      <c r="H671" s="0" t="s">
        <v>22</v>
      </c>
      <c r="I671" s="0" t="s">
        <v>1701</v>
      </c>
      <c r="J671" s="0" t="s">
        <v>4176</v>
      </c>
      <c r="L671" s="0" t="s">
        <v>25</v>
      </c>
      <c r="M671" s="0" t="n">
        <v>260.44</v>
      </c>
      <c r="N671" s="0" t="n">
        <v>2595.85</v>
      </c>
      <c r="O671" s="0" t="s">
        <v>4177</v>
      </c>
      <c r="P671" s="0" t="s">
        <v>4178</v>
      </c>
    </row>
    <row r="672" customFormat="false" ht="12.75" hidden="false" customHeight="false" outlineLevel="0" collapsed="false">
      <c r="A672" s="0" t="s">
        <v>4179</v>
      </c>
      <c r="B672" s="0" t="s">
        <v>17</v>
      </c>
      <c r="C672" s="0" t="s">
        <v>4180</v>
      </c>
      <c r="D672" s="0" t="s">
        <v>4180</v>
      </c>
      <c r="E672" s="0" t="s">
        <v>840</v>
      </c>
      <c r="F672" s="0" t="s">
        <v>1320</v>
      </c>
      <c r="G672" s="0" t="s">
        <v>1530</v>
      </c>
      <c r="H672" s="0" t="s">
        <v>50</v>
      </c>
      <c r="I672" s="0" t="s">
        <v>229</v>
      </c>
      <c r="J672" s="0" t="s">
        <v>4181</v>
      </c>
      <c r="L672" s="0" t="s">
        <v>42</v>
      </c>
      <c r="M672" s="0" t="n">
        <v>257.72</v>
      </c>
      <c r="N672" s="0" t="n">
        <v>2578.16</v>
      </c>
      <c r="O672" s="0" t="s">
        <v>4182</v>
      </c>
      <c r="P672" s="0" t="s">
        <v>4183</v>
      </c>
    </row>
    <row r="673" customFormat="false" ht="12.75" hidden="false" customHeight="false" outlineLevel="0" collapsed="false">
      <c r="A673" s="0" t="s">
        <v>4184</v>
      </c>
      <c r="B673" s="0" t="s">
        <v>17</v>
      </c>
      <c r="C673" s="0" t="s">
        <v>4185</v>
      </c>
      <c r="D673" s="0" t="s">
        <v>4185</v>
      </c>
      <c r="E673" s="0" t="s">
        <v>57</v>
      </c>
      <c r="F673" s="0" t="s">
        <v>4186</v>
      </c>
      <c r="G673" s="0" t="s">
        <v>1110</v>
      </c>
      <c r="H673" s="0" t="s">
        <v>60</v>
      </c>
      <c r="I673" s="0" t="s">
        <v>4187</v>
      </c>
      <c r="J673" s="0" t="s">
        <v>4188</v>
      </c>
      <c r="L673" s="0" t="s">
        <v>25</v>
      </c>
      <c r="M673" s="0" t="n">
        <v>493.68</v>
      </c>
      <c r="N673" s="0" t="n">
        <v>2575.23</v>
      </c>
      <c r="O673" s="0" t="s">
        <v>4189</v>
      </c>
      <c r="P673" s="0" t="s">
        <v>4190</v>
      </c>
    </row>
    <row r="674" customFormat="false" ht="12.75" hidden="false" customHeight="false" outlineLevel="0" collapsed="false">
      <c r="A674" s="0" t="s">
        <v>4191</v>
      </c>
      <c r="B674" s="0" t="s">
        <v>17</v>
      </c>
      <c r="C674" s="0" t="s">
        <v>4192</v>
      </c>
      <c r="D674" s="0" t="s">
        <v>4192</v>
      </c>
      <c r="E674" s="0" t="s">
        <v>57</v>
      </c>
      <c r="F674" s="0" t="s">
        <v>4193</v>
      </c>
      <c r="G674" s="0" t="s">
        <v>1922</v>
      </c>
      <c r="H674" s="0" t="s">
        <v>60</v>
      </c>
      <c r="I674" s="0" t="s">
        <v>196</v>
      </c>
      <c r="J674" s="0" t="s">
        <v>4194</v>
      </c>
      <c r="L674" s="0" t="s">
        <v>42</v>
      </c>
      <c r="M674" s="0" t="n">
        <v>443.41</v>
      </c>
      <c r="N674" s="0" t="n">
        <v>2561.6</v>
      </c>
      <c r="O674" s="0" t="s">
        <v>4195</v>
      </c>
      <c r="P674" s="0" t="s">
        <v>4196</v>
      </c>
    </row>
    <row r="675" customFormat="false" ht="12.75" hidden="false" customHeight="false" outlineLevel="0" collapsed="false">
      <c r="A675" s="0" t="s">
        <v>4197</v>
      </c>
      <c r="B675" s="0" t="s">
        <v>17</v>
      </c>
      <c r="C675" s="0" t="s">
        <v>4198</v>
      </c>
      <c r="D675" s="0" t="s">
        <v>4198</v>
      </c>
      <c r="E675" s="0" t="s">
        <v>57</v>
      </c>
      <c r="F675" s="0" t="s">
        <v>1921</v>
      </c>
      <c r="G675" s="0" t="s">
        <v>2295</v>
      </c>
      <c r="H675" s="0" t="s">
        <v>60</v>
      </c>
      <c r="I675" s="0" t="s">
        <v>1015</v>
      </c>
      <c r="J675" s="0" t="s">
        <v>4199</v>
      </c>
      <c r="L675" s="0" t="s">
        <v>42</v>
      </c>
      <c r="M675" s="0" t="n">
        <v>662.92</v>
      </c>
      <c r="N675" s="0" t="n">
        <v>2561.44</v>
      </c>
      <c r="O675" s="0" t="s">
        <v>4200</v>
      </c>
      <c r="P675" s="0" t="s">
        <v>4201</v>
      </c>
    </row>
    <row r="676" customFormat="false" ht="12.75" hidden="false" customHeight="false" outlineLevel="0" collapsed="false">
      <c r="A676" s="0" t="s">
        <v>4202</v>
      </c>
      <c r="B676" s="0" t="s">
        <v>17</v>
      </c>
      <c r="C676" s="0" t="s">
        <v>4203</v>
      </c>
      <c r="D676" s="0" t="s">
        <v>4203</v>
      </c>
      <c r="E676" s="0" t="s">
        <v>420</v>
      </c>
      <c r="F676" s="0" t="s">
        <v>4204</v>
      </c>
      <c r="G676" s="0" t="s">
        <v>21</v>
      </c>
      <c r="H676" s="0" t="s">
        <v>32</v>
      </c>
      <c r="I676" s="0" t="s">
        <v>1537</v>
      </c>
      <c r="J676" s="0" t="s">
        <v>4205</v>
      </c>
      <c r="L676" s="0" t="s">
        <v>42</v>
      </c>
      <c r="M676" s="0" t="n">
        <v>340.48</v>
      </c>
      <c r="N676" s="0" t="n">
        <v>2552.55</v>
      </c>
      <c r="O676" s="0" t="s">
        <v>4206</v>
      </c>
      <c r="P676" s="0" t="s">
        <v>4207</v>
      </c>
    </row>
    <row r="677" customFormat="false" ht="12.75" hidden="false" customHeight="false" outlineLevel="0" collapsed="false">
      <c r="A677" s="0" t="s">
        <v>4208</v>
      </c>
      <c r="B677" s="0" t="s">
        <v>17</v>
      </c>
      <c r="C677" s="0" t="s">
        <v>4209</v>
      </c>
      <c r="D677" s="0" t="s">
        <v>4209</v>
      </c>
      <c r="E677" s="0" t="s">
        <v>57</v>
      </c>
      <c r="F677" s="0" t="s">
        <v>4210</v>
      </c>
      <c r="G677" s="0" t="s">
        <v>1046</v>
      </c>
      <c r="H677" s="0" t="s">
        <v>105</v>
      </c>
      <c r="I677" s="0" t="s">
        <v>106</v>
      </c>
      <c r="J677" s="0" t="s">
        <v>4211</v>
      </c>
      <c r="L677" s="0" t="s">
        <v>42</v>
      </c>
      <c r="M677" s="0" t="n">
        <v>274.57</v>
      </c>
      <c r="N677" s="0" t="n">
        <v>2549.41</v>
      </c>
      <c r="O677" s="0" t="s">
        <v>4212</v>
      </c>
      <c r="P677" s="0" t="s">
        <v>4213</v>
      </c>
    </row>
    <row r="678" customFormat="false" ht="12.75" hidden="false" customHeight="false" outlineLevel="0" collapsed="false">
      <c r="A678" s="0" t="s">
        <v>4214</v>
      </c>
      <c r="B678" s="0" t="s">
        <v>17</v>
      </c>
      <c r="C678" s="0" t="s">
        <v>4215</v>
      </c>
      <c r="D678" s="0" t="s">
        <v>4215</v>
      </c>
      <c r="E678" s="0" t="s">
        <v>57</v>
      </c>
      <c r="F678" s="0" t="s">
        <v>2240</v>
      </c>
      <c r="G678" s="0" t="s">
        <v>1999</v>
      </c>
      <c r="H678" s="0" t="s">
        <v>60</v>
      </c>
      <c r="I678" s="0" t="s">
        <v>196</v>
      </c>
      <c r="J678" s="0" t="s">
        <v>4216</v>
      </c>
      <c r="L678" s="0" t="s">
        <v>42</v>
      </c>
      <c r="M678" s="0" t="n">
        <v>329.07</v>
      </c>
      <c r="N678" s="0" t="n">
        <v>2547.62</v>
      </c>
      <c r="O678" s="0" t="s">
        <v>4217</v>
      </c>
      <c r="P678" s="0" t="s">
        <v>4218</v>
      </c>
    </row>
    <row r="679" customFormat="false" ht="12.75" hidden="false" customHeight="false" outlineLevel="0" collapsed="false">
      <c r="A679" s="0" t="s">
        <v>4219</v>
      </c>
      <c r="B679" s="0" t="s">
        <v>17</v>
      </c>
      <c r="C679" s="0" t="s">
        <v>4220</v>
      </c>
      <c r="D679" s="0" t="s">
        <v>4220</v>
      </c>
      <c r="E679" s="0" t="s">
        <v>420</v>
      </c>
      <c r="F679" s="0" t="s">
        <v>4221</v>
      </c>
      <c r="G679" s="0" t="s">
        <v>21</v>
      </c>
      <c r="H679" s="0" t="s">
        <v>316</v>
      </c>
      <c r="I679" s="0" t="s">
        <v>316</v>
      </c>
      <c r="J679" s="0" t="s">
        <v>4222</v>
      </c>
      <c r="L679" s="0" t="s">
        <v>42</v>
      </c>
      <c r="M679" s="0" t="n">
        <v>260.71</v>
      </c>
      <c r="N679" s="0" t="n">
        <v>2545.14</v>
      </c>
      <c r="O679" s="0" t="s">
        <v>4223</v>
      </c>
      <c r="P679" s="0" t="s">
        <v>4224</v>
      </c>
    </row>
    <row r="680" customFormat="false" ht="12.75" hidden="false" customHeight="false" outlineLevel="0" collapsed="false">
      <c r="A680" s="0" t="s">
        <v>4225</v>
      </c>
      <c r="B680" s="0" t="s">
        <v>17</v>
      </c>
      <c r="C680" s="0" t="s">
        <v>4226</v>
      </c>
      <c r="D680" s="0" t="s">
        <v>4226</v>
      </c>
      <c r="E680" s="0" t="s">
        <v>57</v>
      </c>
      <c r="F680" s="0" t="s">
        <v>4227</v>
      </c>
      <c r="G680" s="0" t="s">
        <v>59</v>
      </c>
      <c r="H680" s="0" t="s">
        <v>74</v>
      </c>
      <c r="I680" s="0" t="s">
        <v>1878</v>
      </c>
      <c r="J680" s="0" t="s">
        <v>4228</v>
      </c>
      <c r="L680" s="0" t="s">
        <v>42</v>
      </c>
      <c r="M680" s="0" t="n">
        <v>535.01</v>
      </c>
      <c r="N680" s="0" t="n">
        <v>2538.47</v>
      </c>
      <c r="O680" s="0" t="s">
        <v>4229</v>
      </c>
      <c r="P680" s="0" t="s">
        <v>4230</v>
      </c>
    </row>
    <row r="681" customFormat="false" ht="12.75" hidden="false" customHeight="false" outlineLevel="0" collapsed="false">
      <c r="A681" s="0" t="s">
        <v>4231</v>
      </c>
      <c r="B681" s="0" t="s">
        <v>17</v>
      </c>
      <c r="C681" s="0" t="s">
        <v>4232</v>
      </c>
      <c r="D681" s="0" t="s">
        <v>4232</v>
      </c>
      <c r="E681" s="0" t="s">
        <v>420</v>
      </c>
      <c r="F681" s="0" t="s">
        <v>4233</v>
      </c>
      <c r="G681" s="0" t="s">
        <v>21</v>
      </c>
      <c r="H681" s="0" t="s">
        <v>105</v>
      </c>
      <c r="I681" s="0" t="s">
        <v>114</v>
      </c>
      <c r="J681" s="0" t="s">
        <v>4234</v>
      </c>
      <c r="L681" s="0" t="s">
        <v>35</v>
      </c>
      <c r="M681" s="0" t="n">
        <v>210.04</v>
      </c>
      <c r="N681" s="0" t="n">
        <v>2537.55</v>
      </c>
      <c r="O681" s="0" t="s">
        <v>4235</v>
      </c>
      <c r="P681" s="0" t="s">
        <v>4236</v>
      </c>
    </row>
    <row r="682" customFormat="false" ht="12.75" hidden="false" customHeight="false" outlineLevel="0" collapsed="false">
      <c r="A682" s="0" t="s">
        <v>4237</v>
      </c>
      <c r="B682" s="0" t="s">
        <v>17</v>
      </c>
      <c r="C682" s="0" t="s">
        <v>4238</v>
      </c>
      <c r="D682" s="0" t="s">
        <v>4238</v>
      </c>
      <c r="E682" s="0" t="s">
        <v>193</v>
      </c>
      <c r="F682" s="0" t="s">
        <v>4239</v>
      </c>
      <c r="G682" s="0" t="s">
        <v>2284</v>
      </c>
      <c r="H682" s="0" t="s">
        <v>22</v>
      </c>
      <c r="I682" s="0" t="s">
        <v>23</v>
      </c>
      <c r="J682" s="0" t="s">
        <v>4240</v>
      </c>
      <c r="L682" s="0" t="s">
        <v>25</v>
      </c>
      <c r="M682" s="0" t="n">
        <v>475.32</v>
      </c>
      <c r="N682" s="0" t="n">
        <v>2537.49</v>
      </c>
      <c r="O682" s="0" t="s">
        <v>4241</v>
      </c>
      <c r="P682" s="0" t="s">
        <v>4242</v>
      </c>
    </row>
    <row r="683" customFormat="false" ht="12.75" hidden="false" customHeight="false" outlineLevel="0" collapsed="false">
      <c r="A683" s="0" t="s">
        <v>4243</v>
      </c>
      <c r="B683" s="0" t="s">
        <v>17</v>
      </c>
      <c r="C683" s="0" t="s">
        <v>4244</v>
      </c>
      <c r="D683" s="0" t="s">
        <v>4244</v>
      </c>
      <c r="E683" s="0" t="s">
        <v>128</v>
      </c>
      <c r="F683" s="0" t="s">
        <v>4245</v>
      </c>
      <c r="G683" s="0" t="s">
        <v>502</v>
      </c>
      <c r="H683" s="0" t="s">
        <v>32</v>
      </c>
      <c r="I683" s="0" t="s">
        <v>3903</v>
      </c>
      <c r="J683" s="0" t="s">
        <v>4246</v>
      </c>
      <c r="L683" s="0" t="s">
        <v>42</v>
      </c>
      <c r="M683" s="0" t="n">
        <v>208.53</v>
      </c>
      <c r="N683" s="0" t="n">
        <v>2532.61</v>
      </c>
      <c r="O683" s="0" t="s">
        <v>4247</v>
      </c>
      <c r="P683" s="0" t="s">
        <v>4248</v>
      </c>
    </row>
    <row r="684" customFormat="false" ht="12.75" hidden="false" customHeight="false" outlineLevel="0" collapsed="false">
      <c r="A684" s="0" t="s">
        <v>4249</v>
      </c>
      <c r="B684" s="0" t="s">
        <v>17</v>
      </c>
      <c r="C684" s="0" t="s">
        <v>4250</v>
      </c>
      <c r="D684" s="0" t="s">
        <v>4250</v>
      </c>
      <c r="E684" s="0" t="s">
        <v>57</v>
      </c>
      <c r="F684" s="0" t="s">
        <v>2374</v>
      </c>
      <c r="G684" s="0" t="s">
        <v>1462</v>
      </c>
      <c r="H684" s="0" t="s">
        <v>89</v>
      </c>
      <c r="I684" s="0" t="s">
        <v>159</v>
      </c>
      <c r="J684" s="0" t="s">
        <v>4251</v>
      </c>
      <c r="L684" s="0" t="s">
        <v>42</v>
      </c>
      <c r="M684" s="0" t="n">
        <v>1147.94</v>
      </c>
      <c r="N684" s="0" t="n">
        <v>2527.33</v>
      </c>
      <c r="O684" s="0" t="s">
        <v>4252</v>
      </c>
      <c r="P684" s="0" t="s">
        <v>4253</v>
      </c>
    </row>
    <row r="685" customFormat="false" ht="12.75" hidden="false" customHeight="false" outlineLevel="0" collapsed="false">
      <c r="A685" s="0" t="s">
        <v>4254</v>
      </c>
      <c r="B685" s="0" t="s">
        <v>17</v>
      </c>
      <c r="C685" s="0" t="s">
        <v>4255</v>
      </c>
      <c r="D685" s="0" t="s">
        <v>4255</v>
      </c>
      <c r="E685" s="0" t="s">
        <v>57</v>
      </c>
      <c r="F685" s="0" t="s">
        <v>4256</v>
      </c>
      <c r="G685" s="0" t="s">
        <v>1314</v>
      </c>
      <c r="H685" s="0" t="s">
        <v>50</v>
      </c>
      <c r="I685" s="0" t="s">
        <v>229</v>
      </c>
      <c r="J685" s="0" t="s">
        <v>4257</v>
      </c>
      <c r="L685" s="0" t="s">
        <v>42</v>
      </c>
      <c r="M685" s="0" t="n">
        <v>354.03</v>
      </c>
      <c r="N685" s="0" t="n">
        <v>2526.88</v>
      </c>
      <c r="O685" s="0" t="s">
        <v>4258</v>
      </c>
      <c r="P685" s="0" t="s">
        <v>4259</v>
      </c>
    </row>
    <row r="686" customFormat="false" ht="12.75" hidden="false" customHeight="false" outlineLevel="0" collapsed="false">
      <c r="A686" s="0" t="s">
        <v>4260</v>
      </c>
      <c r="B686" s="0" t="s">
        <v>17</v>
      </c>
      <c r="C686" s="0" t="s">
        <v>4261</v>
      </c>
      <c r="D686" s="0" t="s">
        <v>4261</v>
      </c>
      <c r="E686" s="0" t="s">
        <v>57</v>
      </c>
      <c r="F686" s="0" t="s">
        <v>4262</v>
      </c>
      <c r="G686" s="0" t="s">
        <v>1999</v>
      </c>
      <c r="H686" s="0" t="s">
        <v>22</v>
      </c>
      <c r="I686" s="0" t="s">
        <v>572</v>
      </c>
      <c r="J686" s="0" t="s">
        <v>4263</v>
      </c>
      <c r="L686" s="0" t="s">
        <v>42</v>
      </c>
      <c r="M686" s="0" t="n">
        <v>315.82</v>
      </c>
      <c r="N686" s="0" t="n">
        <v>2513.34</v>
      </c>
      <c r="O686" s="0" t="s">
        <v>4264</v>
      </c>
      <c r="P686" s="0" t="s">
        <v>4265</v>
      </c>
    </row>
    <row r="687" customFormat="false" ht="12.75" hidden="false" customHeight="false" outlineLevel="0" collapsed="false">
      <c r="A687" s="0" t="s">
        <v>4266</v>
      </c>
      <c r="B687" s="0" t="s">
        <v>17</v>
      </c>
      <c r="C687" s="0" t="s">
        <v>4267</v>
      </c>
      <c r="D687" s="0" t="s">
        <v>4267</v>
      </c>
      <c r="E687" s="0" t="s">
        <v>57</v>
      </c>
      <c r="F687" s="0" t="s">
        <v>4268</v>
      </c>
      <c r="G687" s="0" t="s">
        <v>1046</v>
      </c>
      <c r="H687" s="0" t="s">
        <v>89</v>
      </c>
      <c r="I687" s="0" t="s">
        <v>159</v>
      </c>
      <c r="J687" s="0" t="s">
        <v>4269</v>
      </c>
      <c r="L687" s="0" t="s">
        <v>42</v>
      </c>
      <c r="M687" s="0" t="n">
        <v>336.07</v>
      </c>
      <c r="N687" s="0" t="n">
        <v>2508.42</v>
      </c>
      <c r="O687" s="0" t="s">
        <v>4270</v>
      </c>
      <c r="P687" s="0" t="s">
        <v>4271</v>
      </c>
    </row>
    <row r="688" customFormat="false" ht="12.75" hidden="false" customHeight="false" outlineLevel="0" collapsed="false">
      <c r="A688" s="0" t="s">
        <v>4272</v>
      </c>
      <c r="B688" s="0" t="s">
        <v>17</v>
      </c>
      <c r="C688" s="0" t="s">
        <v>4273</v>
      </c>
      <c r="D688" s="0" t="s">
        <v>4273</v>
      </c>
      <c r="E688" s="0" t="s">
        <v>57</v>
      </c>
      <c r="F688" s="0" t="s">
        <v>4274</v>
      </c>
      <c r="G688" s="0" t="s">
        <v>4275</v>
      </c>
      <c r="H688" s="0" t="s">
        <v>22</v>
      </c>
      <c r="I688" s="0" t="s">
        <v>1701</v>
      </c>
      <c r="J688" s="0" t="s">
        <v>4276</v>
      </c>
      <c r="L688" s="0" t="s">
        <v>25</v>
      </c>
      <c r="M688" s="0" t="n">
        <v>305.44</v>
      </c>
      <c r="N688" s="0" t="n">
        <v>2506.57</v>
      </c>
      <c r="O688" s="0" t="s">
        <v>4277</v>
      </c>
      <c r="P688" s="0" t="s">
        <v>4278</v>
      </c>
    </row>
    <row r="689" customFormat="false" ht="12.75" hidden="false" customHeight="false" outlineLevel="0" collapsed="false">
      <c r="A689" s="0" t="s">
        <v>4279</v>
      </c>
      <c r="B689" s="0" t="s">
        <v>17</v>
      </c>
      <c r="C689" s="0" t="s">
        <v>4280</v>
      </c>
      <c r="D689" s="0" t="s">
        <v>4280</v>
      </c>
      <c r="E689" s="0" t="s">
        <v>193</v>
      </c>
      <c r="F689" s="0" t="s">
        <v>194</v>
      </c>
      <c r="G689" s="0" t="s">
        <v>4281</v>
      </c>
      <c r="H689" s="0" t="s">
        <v>250</v>
      </c>
      <c r="I689" s="0" t="s">
        <v>250</v>
      </c>
      <c r="J689" s="0" t="s">
        <v>4282</v>
      </c>
      <c r="L689" s="0" t="s">
        <v>42</v>
      </c>
      <c r="M689" s="0" t="n">
        <v>396.62</v>
      </c>
      <c r="N689" s="0" t="n">
        <v>2506.31</v>
      </c>
      <c r="O689" s="0" t="s">
        <v>4283</v>
      </c>
      <c r="P689" s="0" t="s">
        <v>4284</v>
      </c>
    </row>
    <row r="690" customFormat="false" ht="12.75" hidden="false" customHeight="false" outlineLevel="0" collapsed="false">
      <c r="A690" s="0" t="s">
        <v>4285</v>
      </c>
      <c r="B690" s="0" t="s">
        <v>17</v>
      </c>
      <c r="C690" s="0" t="s">
        <v>4286</v>
      </c>
      <c r="D690" s="0" t="s">
        <v>4286</v>
      </c>
      <c r="E690" s="0" t="s">
        <v>840</v>
      </c>
      <c r="F690" s="0" t="s">
        <v>1320</v>
      </c>
      <c r="G690" s="0" t="s">
        <v>2066</v>
      </c>
      <c r="H690" s="0" t="s">
        <v>50</v>
      </c>
      <c r="I690" s="0" t="s">
        <v>229</v>
      </c>
      <c r="J690" s="0" t="s">
        <v>4287</v>
      </c>
      <c r="L690" s="0" t="s">
        <v>42</v>
      </c>
      <c r="M690" s="0" t="n">
        <v>253.76</v>
      </c>
      <c r="N690" s="0" t="n">
        <v>2505.51</v>
      </c>
      <c r="O690" s="0" t="s">
        <v>4288</v>
      </c>
      <c r="P690" s="0" t="s">
        <v>4289</v>
      </c>
    </row>
    <row r="691" customFormat="false" ht="12.75" hidden="false" customHeight="false" outlineLevel="0" collapsed="false">
      <c r="A691" s="0" t="s">
        <v>4290</v>
      </c>
      <c r="B691" s="0" t="s">
        <v>17</v>
      </c>
      <c r="C691" s="0" t="s">
        <v>4291</v>
      </c>
      <c r="D691" s="0" t="s">
        <v>4291</v>
      </c>
      <c r="E691" s="0" t="s">
        <v>47</v>
      </c>
      <c r="F691" s="0" t="s">
        <v>1190</v>
      </c>
      <c r="G691" s="0" t="s">
        <v>448</v>
      </c>
      <c r="H691" s="0" t="s">
        <v>74</v>
      </c>
      <c r="I691" s="0" t="s">
        <v>1878</v>
      </c>
      <c r="J691" s="0" t="s">
        <v>4292</v>
      </c>
      <c r="L691" s="0" t="s">
        <v>42</v>
      </c>
      <c r="M691" s="0" t="n">
        <v>233.71</v>
      </c>
      <c r="N691" s="0" t="n">
        <v>2504.37</v>
      </c>
      <c r="O691" s="0" t="s">
        <v>4293</v>
      </c>
      <c r="P691" s="0" t="s">
        <v>4294</v>
      </c>
    </row>
    <row r="692" customFormat="false" ht="12.75" hidden="false" customHeight="false" outlineLevel="0" collapsed="false">
      <c r="A692" s="0" t="s">
        <v>4295</v>
      </c>
      <c r="B692" s="0" t="s">
        <v>17</v>
      </c>
      <c r="C692" s="0" t="s">
        <v>4296</v>
      </c>
      <c r="D692" s="0" t="s">
        <v>4296</v>
      </c>
      <c r="E692" s="0" t="s">
        <v>57</v>
      </c>
      <c r="F692" s="0" t="s">
        <v>4297</v>
      </c>
      <c r="G692" s="0" t="s">
        <v>315</v>
      </c>
      <c r="H692" s="0" t="s">
        <v>250</v>
      </c>
      <c r="I692" s="0" t="s">
        <v>250</v>
      </c>
      <c r="J692" s="0" t="s">
        <v>4298</v>
      </c>
      <c r="L692" s="0" t="s">
        <v>25</v>
      </c>
      <c r="M692" s="0" t="n">
        <v>428.98</v>
      </c>
      <c r="N692" s="0" t="n">
        <v>2486.42</v>
      </c>
      <c r="O692" s="0" t="s">
        <v>4299</v>
      </c>
      <c r="P692" s="0" t="s">
        <v>4300</v>
      </c>
    </row>
    <row r="693" customFormat="false" ht="12.75" hidden="false" customHeight="false" outlineLevel="0" collapsed="false">
      <c r="A693" s="0" t="s">
        <v>4301</v>
      </c>
      <c r="B693" s="0" t="s">
        <v>17</v>
      </c>
      <c r="C693" s="0" t="s">
        <v>4302</v>
      </c>
      <c r="D693" s="0" t="s">
        <v>4302</v>
      </c>
      <c r="E693" s="0" t="s">
        <v>57</v>
      </c>
      <c r="F693" s="0" t="s">
        <v>4303</v>
      </c>
      <c r="G693" s="0" t="s">
        <v>571</v>
      </c>
      <c r="H693" s="0" t="s">
        <v>250</v>
      </c>
      <c r="I693" s="0" t="s">
        <v>530</v>
      </c>
      <c r="J693" s="0" t="s">
        <v>4304</v>
      </c>
      <c r="L693" s="0" t="s">
        <v>42</v>
      </c>
      <c r="M693" s="0" t="n">
        <v>321.13</v>
      </c>
      <c r="N693" s="0" t="n">
        <v>2483.49</v>
      </c>
      <c r="O693" s="0" t="s">
        <v>4305</v>
      </c>
      <c r="P693" s="0" t="s">
        <v>4306</v>
      </c>
    </row>
    <row r="694" customFormat="false" ht="12.75" hidden="false" customHeight="false" outlineLevel="0" collapsed="false">
      <c r="A694" s="0" t="s">
        <v>4307</v>
      </c>
      <c r="B694" s="0" t="s">
        <v>17</v>
      </c>
      <c r="C694" s="0" t="s">
        <v>4308</v>
      </c>
      <c r="D694" s="0" t="s">
        <v>4308</v>
      </c>
      <c r="E694" s="0" t="s">
        <v>57</v>
      </c>
      <c r="F694" s="0" t="s">
        <v>4309</v>
      </c>
      <c r="G694" s="0" t="s">
        <v>3334</v>
      </c>
      <c r="H694" s="0" t="s">
        <v>50</v>
      </c>
      <c r="I694" s="0" t="s">
        <v>340</v>
      </c>
      <c r="J694" s="0" t="s">
        <v>4310</v>
      </c>
      <c r="L694" s="0" t="s">
        <v>42</v>
      </c>
      <c r="M694" s="0" t="n">
        <v>385.36</v>
      </c>
      <c r="N694" s="0" t="n">
        <v>2483.01</v>
      </c>
      <c r="O694" s="0" t="s">
        <v>4311</v>
      </c>
      <c r="P694" s="0" t="s">
        <v>4312</v>
      </c>
    </row>
    <row r="695" customFormat="false" ht="12.75" hidden="false" customHeight="false" outlineLevel="0" collapsed="false">
      <c r="A695" s="0" t="s">
        <v>4313</v>
      </c>
      <c r="B695" s="0" t="s">
        <v>17</v>
      </c>
      <c r="C695" s="0" t="s">
        <v>4314</v>
      </c>
      <c r="D695" s="0" t="s">
        <v>4314</v>
      </c>
      <c r="E695" s="0" t="s">
        <v>57</v>
      </c>
      <c r="F695" s="0" t="s">
        <v>2698</v>
      </c>
      <c r="G695" s="0" t="s">
        <v>2474</v>
      </c>
      <c r="H695" s="0" t="s">
        <v>316</v>
      </c>
      <c r="I695" s="0" t="s">
        <v>903</v>
      </c>
      <c r="J695" s="0" t="s">
        <v>4315</v>
      </c>
      <c r="L695" s="0" t="s">
        <v>25</v>
      </c>
      <c r="M695" s="0" t="n">
        <v>223.43</v>
      </c>
      <c r="N695" s="0" t="n">
        <v>2479.8</v>
      </c>
      <c r="O695" s="0" t="s">
        <v>4316</v>
      </c>
      <c r="P695" s="0" t="s">
        <v>4317</v>
      </c>
    </row>
    <row r="696" customFormat="false" ht="12.75" hidden="false" customHeight="false" outlineLevel="0" collapsed="false">
      <c r="A696" s="0" t="s">
        <v>4318</v>
      </c>
      <c r="B696" s="0" t="s">
        <v>17</v>
      </c>
      <c r="C696" s="0" t="s">
        <v>4319</v>
      </c>
      <c r="D696" s="0" t="s">
        <v>4319</v>
      </c>
      <c r="E696" s="0" t="s">
        <v>57</v>
      </c>
      <c r="F696" s="0" t="s">
        <v>4320</v>
      </c>
      <c r="G696" s="0" t="s">
        <v>315</v>
      </c>
      <c r="H696" s="0" t="s">
        <v>105</v>
      </c>
      <c r="I696" s="0" t="s">
        <v>889</v>
      </c>
      <c r="J696" s="0" t="s">
        <v>4321</v>
      </c>
      <c r="L696" s="0" t="s">
        <v>42</v>
      </c>
      <c r="M696" s="0" t="n">
        <v>1382.76</v>
      </c>
      <c r="N696" s="0" t="n">
        <v>2477.9</v>
      </c>
      <c r="O696" s="0" t="s">
        <v>4322</v>
      </c>
      <c r="P696" s="0" t="s">
        <v>4323</v>
      </c>
    </row>
    <row r="697" customFormat="false" ht="12.75" hidden="false" customHeight="false" outlineLevel="0" collapsed="false">
      <c r="A697" s="0" t="s">
        <v>4324</v>
      </c>
      <c r="B697" s="0" t="s">
        <v>17</v>
      </c>
      <c r="C697" s="0" t="s">
        <v>4325</v>
      </c>
      <c r="D697" s="0" t="s">
        <v>4325</v>
      </c>
      <c r="E697" s="0" t="s">
        <v>808</v>
      </c>
      <c r="F697" s="0" t="s">
        <v>809</v>
      </c>
      <c r="G697" s="0" t="s">
        <v>4326</v>
      </c>
      <c r="H697" s="0" t="s">
        <v>105</v>
      </c>
      <c r="I697" s="0" t="s">
        <v>843</v>
      </c>
      <c r="J697" s="0" t="s">
        <v>4327</v>
      </c>
      <c r="L697" s="0" t="s">
        <v>42</v>
      </c>
      <c r="M697" s="0" t="n">
        <v>176.39</v>
      </c>
      <c r="N697" s="0" t="n">
        <v>2474.4</v>
      </c>
      <c r="O697" s="0" t="s">
        <v>4328</v>
      </c>
      <c r="P697" s="0" t="s">
        <v>4329</v>
      </c>
    </row>
    <row r="698" customFormat="false" ht="12.75" hidden="false" customHeight="false" outlineLevel="0" collapsed="false">
      <c r="A698" s="0" t="s">
        <v>4330</v>
      </c>
      <c r="B698" s="0" t="s">
        <v>17</v>
      </c>
      <c r="C698" s="0" t="s">
        <v>4331</v>
      </c>
      <c r="D698" s="0" t="s">
        <v>4331</v>
      </c>
      <c r="E698" s="0" t="s">
        <v>57</v>
      </c>
      <c r="F698" s="0" t="s">
        <v>584</v>
      </c>
      <c r="G698" s="0" t="s">
        <v>585</v>
      </c>
      <c r="H698" s="0" t="s">
        <v>105</v>
      </c>
      <c r="I698" s="0" t="s">
        <v>537</v>
      </c>
      <c r="J698" s="0" t="s">
        <v>4332</v>
      </c>
      <c r="L698" s="0" t="s">
        <v>25</v>
      </c>
      <c r="M698" s="0" t="n">
        <v>327.98</v>
      </c>
      <c r="N698" s="0" t="n">
        <v>2473.43</v>
      </c>
      <c r="O698" s="0" t="s">
        <v>4333</v>
      </c>
      <c r="P698" s="0" t="s">
        <v>4334</v>
      </c>
    </row>
    <row r="699" customFormat="false" ht="12.75" hidden="false" customHeight="false" outlineLevel="0" collapsed="false">
      <c r="A699" s="0" t="s">
        <v>4335</v>
      </c>
      <c r="B699" s="0" t="s">
        <v>17</v>
      </c>
      <c r="C699" s="0" t="s">
        <v>4336</v>
      </c>
      <c r="D699" s="0" t="s">
        <v>4336</v>
      </c>
      <c r="E699" s="0" t="s">
        <v>57</v>
      </c>
      <c r="F699" s="0" t="s">
        <v>4337</v>
      </c>
      <c r="G699" s="0" t="s">
        <v>4338</v>
      </c>
      <c r="H699" s="0" t="s">
        <v>60</v>
      </c>
      <c r="I699" s="0" t="s">
        <v>274</v>
      </c>
      <c r="J699" s="0" t="s">
        <v>4339</v>
      </c>
      <c r="L699" s="0" t="s">
        <v>25</v>
      </c>
      <c r="M699" s="0" t="n">
        <v>206.19</v>
      </c>
      <c r="N699" s="0" t="n">
        <v>2462.04</v>
      </c>
      <c r="O699" s="0" t="s">
        <v>4340</v>
      </c>
      <c r="P699" s="0" t="s">
        <v>4341</v>
      </c>
    </row>
    <row r="700" customFormat="false" ht="12.75" hidden="false" customHeight="false" outlineLevel="0" collapsed="false">
      <c r="A700" s="0" t="s">
        <v>4342</v>
      </c>
      <c r="B700" s="0" t="s">
        <v>17</v>
      </c>
      <c r="C700" s="0" t="s">
        <v>4343</v>
      </c>
      <c r="D700" s="0" t="s">
        <v>4343</v>
      </c>
      <c r="E700" s="0" t="s">
        <v>57</v>
      </c>
      <c r="F700" s="0" t="s">
        <v>4344</v>
      </c>
      <c r="G700" s="0" t="s">
        <v>4345</v>
      </c>
      <c r="H700" s="0" t="s">
        <v>74</v>
      </c>
      <c r="I700" s="0" t="s">
        <v>82</v>
      </c>
      <c r="J700" s="0" t="s">
        <v>4346</v>
      </c>
      <c r="L700" s="0" t="s">
        <v>42</v>
      </c>
      <c r="M700" s="0" t="n">
        <v>309.63</v>
      </c>
      <c r="N700" s="0" t="n">
        <v>2457.65</v>
      </c>
      <c r="O700" s="0" t="s">
        <v>4347</v>
      </c>
      <c r="P700" s="0" t="s">
        <v>4348</v>
      </c>
    </row>
    <row r="701" customFormat="false" ht="12.75" hidden="false" customHeight="false" outlineLevel="0" collapsed="false">
      <c r="A701" s="0" t="s">
        <v>4349</v>
      </c>
      <c r="B701" s="0" t="s">
        <v>17</v>
      </c>
      <c r="C701" s="0" t="s">
        <v>4350</v>
      </c>
      <c r="D701" s="0" t="s">
        <v>4350</v>
      </c>
      <c r="E701" s="0" t="s">
        <v>746</v>
      </c>
      <c r="F701" s="0" t="s">
        <v>4351</v>
      </c>
      <c r="G701" s="0" t="s">
        <v>1028</v>
      </c>
      <c r="H701" s="0" t="s">
        <v>22</v>
      </c>
      <c r="I701" s="0" t="s">
        <v>23</v>
      </c>
      <c r="J701" s="0" t="s">
        <v>4352</v>
      </c>
      <c r="L701" s="0" t="s">
        <v>25</v>
      </c>
      <c r="M701" s="0" t="n">
        <v>860.57</v>
      </c>
      <c r="N701" s="0" t="n">
        <v>2457.12</v>
      </c>
      <c r="O701" s="0" t="s">
        <v>4353</v>
      </c>
      <c r="P701" s="0" t="s">
        <v>4354</v>
      </c>
    </row>
    <row r="702" customFormat="false" ht="12.75" hidden="false" customHeight="false" outlineLevel="0" collapsed="false">
      <c r="A702" s="0" t="s">
        <v>4355</v>
      </c>
      <c r="B702" s="0" t="s">
        <v>17</v>
      </c>
      <c r="C702" s="0" t="s">
        <v>4356</v>
      </c>
      <c r="D702" s="0" t="s">
        <v>4356</v>
      </c>
      <c r="E702" s="0" t="s">
        <v>128</v>
      </c>
      <c r="F702" s="0" t="s">
        <v>3793</v>
      </c>
      <c r="G702" s="0" t="s">
        <v>1209</v>
      </c>
      <c r="H702" s="0" t="s">
        <v>250</v>
      </c>
      <c r="I702" s="0" t="s">
        <v>530</v>
      </c>
      <c r="J702" s="0" t="s">
        <v>4357</v>
      </c>
      <c r="L702" s="0" t="s">
        <v>42</v>
      </c>
      <c r="M702" s="0" t="n">
        <v>353.23</v>
      </c>
      <c r="N702" s="0" t="n">
        <v>2441.57</v>
      </c>
      <c r="O702" s="0" t="s">
        <v>4358</v>
      </c>
      <c r="P702" s="0" t="s">
        <v>4359</v>
      </c>
    </row>
    <row r="703" customFormat="false" ht="12.75" hidden="false" customHeight="false" outlineLevel="0" collapsed="false">
      <c r="A703" s="0" t="s">
        <v>4360</v>
      </c>
      <c r="B703" s="0" t="s">
        <v>17</v>
      </c>
      <c r="C703" s="0" t="s">
        <v>4361</v>
      </c>
      <c r="D703" s="0" t="s">
        <v>4361</v>
      </c>
      <c r="E703" s="0" t="s">
        <v>193</v>
      </c>
      <c r="F703" s="0" t="s">
        <v>194</v>
      </c>
      <c r="G703" s="0" t="s">
        <v>4362</v>
      </c>
      <c r="H703" s="0" t="s">
        <v>250</v>
      </c>
      <c r="I703" s="0" t="s">
        <v>250</v>
      </c>
      <c r="J703" s="0" t="s">
        <v>4363</v>
      </c>
      <c r="L703" s="0" t="s">
        <v>25</v>
      </c>
      <c r="M703" s="0" t="n">
        <v>885.02</v>
      </c>
      <c r="N703" s="0" t="n">
        <v>2438.02</v>
      </c>
      <c r="O703" s="0" t="s">
        <v>4364</v>
      </c>
      <c r="P703" s="0" t="s">
        <v>4365</v>
      </c>
    </row>
    <row r="704" customFormat="false" ht="12.75" hidden="false" customHeight="false" outlineLevel="0" collapsed="false">
      <c r="A704" s="0" t="s">
        <v>4366</v>
      </c>
      <c r="B704" s="0" t="s">
        <v>17</v>
      </c>
      <c r="C704" s="0" t="s">
        <v>4367</v>
      </c>
      <c r="D704" s="0" t="s">
        <v>4367</v>
      </c>
      <c r="E704" s="0" t="s">
        <v>128</v>
      </c>
      <c r="F704" s="0" t="s">
        <v>4368</v>
      </c>
      <c r="G704" s="0" t="s">
        <v>2474</v>
      </c>
      <c r="H704" s="0" t="s">
        <v>316</v>
      </c>
      <c r="I704" s="0" t="s">
        <v>903</v>
      </c>
      <c r="J704" s="0" t="s">
        <v>4369</v>
      </c>
      <c r="L704" s="0" t="s">
        <v>42</v>
      </c>
      <c r="M704" s="0" t="n">
        <v>234.75</v>
      </c>
      <c r="N704" s="0" t="n">
        <v>2437.47</v>
      </c>
      <c r="O704" s="0" t="s">
        <v>4370</v>
      </c>
      <c r="P704" s="0" t="s">
        <v>4371</v>
      </c>
    </row>
    <row r="705" customFormat="false" ht="12.75" hidden="false" customHeight="false" outlineLevel="0" collapsed="false">
      <c r="A705" s="0" t="s">
        <v>4372</v>
      </c>
      <c r="B705" s="0" t="s">
        <v>17</v>
      </c>
      <c r="C705" s="0" t="s">
        <v>4373</v>
      </c>
      <c r="D705" s="0" t="s">
        <v>4373</v>
      </c>
      <c r="E705" s="0" t="s">
        <v>57</v>
      </c>
      <c r="F705" s="0" t="s">
        <v>4374</v>
      </c>
      <c r="G705" s="0" t="s">
        <v>578</v>
      </c>
      <c r="H705" s="0" t="s">
        <v>60</v>
      </c>
      <c r="I705" s="0" t="s">
        <v>196</v>
      </c>
      <c r="J705" s="0" t="s">
        <v>4375</v>
      </c>
      <c r="L705" s="0" t="s">
        <v>42</v>
      </c>
      <c r="M705" s="0" t="n">
        <v>201.54</v>
      </c>
      <c r="N705" s="0" t="n">
        <v>2424.75</v>
      </c>
      <c r="O705" s="0" t="s">
        <v>4376</v>
      </c>
      <c r="P705" s="0" t="s">
        <v>4377</v>
      </c>
    </row>
    <row r="706" customFormat="false" ht="12.75" hidden="false" customHeight="false" outlineLevel="0" collapsed="false">
      <c r="A706" s="0" t="s">
        <v>4378</v>
      </c>
      <c r="B706" s="0" t="s">
        <v>17</v>
      </c>
      <c r="C706" s="0" t="s">
        <v>4379</v>
      </c>
      <c r="D706" s="0" t="s">
        <v>4379</v>
      </c>
      <c r="E706" s="0" t="s">
        <v>57</v>
      </c>
      <c r="F706" s="0" t="s">
        <v>4380</v>
      </c>
      <c r="G706" s="0" t="s">
        <v>522</v>
      </c>
      <c r="H706" s="0" t="s">
        <v>250</v>
      </c>
      <c r="I706" s="0" t="s">
        <v>250</v>
      </c>
      <c r="J706" s="0" t="s">
        <v>4381</v>
      </c>
      <c r="L706" s="0" t="s">
        <v>42</v>
      </c>
      <c r="M706" s="0" t="n">
        <v>210.72</v>
      </c>
      <c r="N706" s="0" t="n">
        <v>2423.82</v>
      </c>
      <c r="O706" s="0" t="s">
        <v>4382</v>
      </c>
      <c r="P706" s="0" t="s">
        <v>4383</v>
      </c>
    </row>
    <row r="707" customFormat="false" ht="12.75" hidden="false" customHeight="false" outlineLevel="0" collapsed="false">
      <c r="A707" s="0" t="s">
        <v>1714</v>
      </c>
      <c r="B707" s="0" t="s">
        <v>17</v>
      </c>
      <c r="C707" s="0" t="s">
        <v>4384</v>
      </c>
      <c r="D707" s="0" t="s">
        <v>4384</v>
      </c>
      <c r="E707" s="0" t="s">
        <v>193</v>
      </c>
      <c r="F707" s="0" t="s">
        <v>4385</v>
      </c>
      <c r="G707" s="0" t="s">
        <v>4386</v>
      </c>
      <c r="H707" s="0" t="s">
        <v>32</v>
      </c>
      <c r="I707" s="0" t="s">
        <v>1537</v>
      </c>
      <c r="J707" s="0" t="s">
        <v>4387</v>
      </c>
      <c r="L707" s="0" t="s">
        <v>42</v>
      </c>
      <c r="M707" s="0" t="n">
        <v>245.95</v>
      </c>
      <c r="N707" s="0" t="n">
        <v>2413.46</v>
      </c>
      <c r="O707" s="0" t="s">
        <v>4388</v>
      </c>
      <c r="P707" s="0" t="s">
        <v>4389</v>
      </c>
    </row>
    <row r="708" customFormat="false" ht="12.75" hidden="false" customHeight="false" outlineLevel="0" collapsed="false">
      <c r="A708" s="0" t="s">
        <v>4390</v>
      </c>
      <c r="B708" s="0" t="s">
        <v>17</v>
      </c>
      <c r="C708" s="0" t="s">
        <v>4391</v>
      </c>
      <c r="D708" s="0" t="s">
        <v>4391</v>
      </c>
      <c r="E708" s="0" t="s">
        <v>193</v>
      </c>
      <c r="F708" s="0" t="s">
        <v>987</v>
      </c>
      <c r="G708" s="0" t="s">
        <v>4392</v>
      </c>
      <c r="H708" s="0" t="s">
        <v>316</v>
      </c>
      <c r="I708" s="0" t="s">
        <v>316</v>
      </c>
      <c r="J708" s="0" t="s">
        <v>4393</v>
      </c>
      <c r="L708" s="0" t="s">
        <v>35</v>
      </c>
      <c r="M708" s="0" t="n">
        <v>240.93</v>
      </c>
      <c r="N708" s="0" t="n">
        <v>2411.41</v>
      </c>
      <c r="O708" s="0" t="s">
        <v>4394</v>
      </c>
      <c r="P708" s="0" t="s">
        <v>4395</v>
      </c>
    </row>
    <row r="709" customFormat="false" ht="12.75" hidden="false" customHeight="false" outlineLevel="0" collapsed="false">
      <c r="A709" s="0" t="s">
        <v>4396</v>
      </c>
      <c r="B709" s="0" t="s">
        <v>17</v>
      </c>
      <c r="C709" s="0" t="s">
        <v>4397</v>
      </c>
      <c r="D709" s="0" t="s">
        <v>4397</v>
      </c>
      <c r="E709" s="0" t="s">
        <v>128</v>
      </c>
      <c r="F709" s="0" t="s">
        <v>4398</v>
      </c>
      <c r="G709" s="0" t="s">
        <v>315</v>
      </c>
      <c r="H709" s="0" t="s">
        <v>105</v>
      </c>
      <c r="I709" s="0" t="s">
        <v>106</v>
      </c>
      <c r="J709" s="0" t="s">
        <v>4399</v>
      </c>
      <c r="L709" s="0" t="s">
        <v>42</v>
      </c>
      <c r="M709" s="0" t="n">
        <v>281.46</v>
      </c>
      <c r="N709" s="0" t="n">
        <v>2409.29</v>
      </c>
      <c r="O709" s="0" t="s">
        <v>4400</v>
      </c>
      <c r="P709" s="0" t="s">
        <v>4401</v>
      </c>
    </row>
    <row r="710" customFormat="false" ht="12.75" hidden="false" customHeight="false" outlineLevel="0" collapsed="false">
      <c r="A710" s="0" t="s">
        <v>4402</v>
      </c>
      <c r="B710" s="0" t="s">
        <v>17</v>
      </c>
      <c r="C710" s="0" t="s">
        <v>4403</v>
      </c>
      <c r="D710" s="0" t="s">
        <v>4403</v>
      </c>
      <c r="E710" s="0" t="s">
        <v>128</v>
      </c>
      <c r="F710" s="0" t="s">
        <v>4404</v>
      </c>
      <c r="G710" s="0" t="s">
        <v>315</v>
      </c>
      <c r="H710" s="0" t="s">
        <v>50</v>
      </c>
      <c r="I710" s="0" t="s">
        <v>259</v>
      </c>
      <c r="J710" s="0" t="s">
        <v>4405</v>
      </c>
      <c r="L710" s="0" t="s">
        <v>42</v>
      </c>
      <c r="M710" s="0" t="n">
        <v>248.79</v>
      </c>
      <c r="N710" s="0" t="n">
        <v>2409.27</v>
      </c>
      <c r="O710" s="0" t="s">
        <v>4406</v>
      </c>
      <c r="P710" s="0" t="s">
        <v>4407</v>
      </c>
    </row>
    <row r="711" customFormat="false" ht="12.75" hidden="false" customHeight="false" outlineLevel="0" collapsed="false">
      <c r="A711" s="0" t="s">
        <v>4408</v>
      </c>
      <c r="B711" s="0" t="s">
        <v>17</v>
      </c>
      <c r="C711" s="0" t="s">
        <v>4409</v>
      </c>
      <c r="D711" s="0" t="s">
        <v>4409</v>
      </c>
      <c r="E711" s="0" t="s">
        <v>420</v>
      </c>
      <c r="F711" s="0" t="s">
        <v>4410</v>
      </c>
      <c r="G711" s="0" t="s">
        <v>21</v>
      </c>
      <c r="H711" s="0" t="s">
        <v>210</v>
      </c>
      <c r="I711" s="0" t="s">
        <v>488</v>
      </c>
      <c r="J711" s="0" t="s">
        <v>4411</v>
      </c>
      <c r="L711" s="0" t="s">
        <v>42</v>
      </c>
      <c r="M711" s="0" t="n">
        <v>326.55</v>
      </c>
      <c r="N711" s="0" t="n">
        <v>2398.4</v>
      </c>
      <c r="O711" s="0" t="s">
        <v>4412</v>
      </c>
      <c r="P711" s="0" t="s">
        <v>4413</v>
      </c>
    </row>
    <row r="712" customFormat="false" ht="12.75" hidden="false" customHeight="false" outlineLevel="0" collapsed="false">
      <c r="A712" s="0" t="s">
        <v>4414</v>
      </c>
      <c r="B712" s="0" t="s">
        <v>17</v>
      </c>
      <c r="C712" s="0" t="s">
        <v>4415</v>
      </c>
      <c r="D712" s="0" t="s">
        <v>4415</v>
      </c>
      <c r="E712" s="0" t="s">
        <v>128</v>
      </c>
      <c r="F712" s="0" t="s">
        <v>4416</v>
      </c>
      <c r="G712" s="0" t="s">
        <v>21</v>
      </c>
      <c r="H712" s="0" t="s">
        <v>60</v>
      </c>
      <c r="I712" s="0" t="s">
        <v>740</v>
      </c>
      <c r="J712" s="0" t="s">
        <v>4417</v>
      </c>
      <c r="L712" s="0" t="s">
        <v>42</v>
      </c>
      <c r="M712" s="0" t="n">
        <v>228.64</v>
      </c>
      <c r="N712" s="0" t="n">
        <v>2398.02</v>
      </c>
      <c r="O712" s="0" t="s">
        <v>4418</v>
      </c>
      <c r="P712" s="0" t="s">
        <v>4419</v>
      </c>
    </row>
    <row r="713" customFormat="false" ht="12.75" hidden="false" customHeight="false" outlineLevel="0" collapsed="false">
      <c r="A713" s="0" t="s">
        <v>4420</v>
      </c>
      <c r="B713" s="0" t="s">
        <v>17</v>
      </c>
      <c r="C713" s="0" t="s">
        <v>4421</v>
      </c>
      <c r="D713" s="0" t="s">
        <v>4421</v>
      </c>
      <c r="E713" s="0" t="s">
        <v>420</v>
      </c>
      <c r="F713" s="0" t="s">
        <v>4422</v>
      </c>
      <c r="G713" s="0" t="s">
        <v>21</v>
      </c>
      <c r="H713" s="0" t="s">
        <v>316</v>
      </c>
      <c r="I713" s="0" t="s">
        <v>903</v>
      </c>
      <c r="J713" s="0" t="s">
        <v>4423</v>
      </c>
      <c r="L713" s="0" t="s">
        <v>42</v>
      </c>
      <c r="M713" s="0" t="n">
        <v>201.8</v>
      </c>
      <c r="N713" s="0" t="n">
        <v>2396.07</v>
      </c>
      <c r="O713" s="0" t="s">
        <v>4424</v>
      </c>
      <c r="P713" s="0" t="s">
        <v>4425</v>
      </c>
    </row>
    <row r="714" customFormat="false" ht="12.75" hidden="false" customHeight="false" outlineLevel="0" collapsed="false">
      <c r="A714" s="0" t="s">
        <v>4426</v>
      </c>
      <c r="B714" s="0" t="s">
        <v>17</v>
      </c>
      <c r="C714" s="0" t="s">
        <v>4427</v>
      </c>
      <c r="D714" s="0" t="s">
        <v>4427</v>
      </c>
      <c r="E714" s="0" t="s">
        <v>47</v>
      </c>
      <c r="F714" s="0" t="s">
        <v>1190</v>
      </c>
      <c r="G714" s="0" t="s">
        <v>1493</v>
      </c>
      <c r="H714" s="0" t="s">
        <v>74</v>
      </c>
      <c r="I714" s="0" t="s">
        <v>144</v>
      </c>
      <c r="J714" s="0" t="s">
        <v>4428</v>
      </c>
      <c r="L714" s="0" t="s">
        <v>25</v>
      </c>
      <c r="M714" s="0" t="n">
        <v>294.59</v>
      </c>
      <c r="N714" s="0" t="n">
        <v>2394.1</v>
      </c>
      <c r="O714" s="0" t="s">
        <v>4429</v>
      </c>
      <c r="P714" s="0" t="s">
        <v>4430</v>
      </c>
    </row>
    <row r="715" customFormat="false" ht="12.75" hidden="false" customHeight="false" outlineLevel="0" collapsed="false">
      <c r="A715" s="0" t="s">
        <v>4431</v>
      </c>
      <c r="B715" s="0" t="s">
        <v>17</v>
      </c>
      <c r="C715" s="0" t="s">
        <v>4432</v>
      </c>
      <c r="D715" s="0" t="s">
        <v>4432</v>
      </c>
      <c r="E715" s="0" t="s">
        <v>128</v>
      </c>
      <c r="F715" s="0" t="s">
        <v>4433</v>
      </c>
      <c r="G715" s="0" t="s">
        <v>315</v>
      </c>
      <c r="H715" s="0" t="s">
        <v>32</v>
      </c>
      <c r="I715" s="0" t="s">
        <v>380</v>
      </c>
      <c r="J715" s="0" t="s">
        <v>4434</v>
      </c>
      <c r="L715" s="0" t="s">
        <v>42</v>
      </c>
      <c r="M715" s="0" t="n">
        <v>321.35</v>
      </c>
      <c r="N715" s="0" t="n">
        <v>2392.81</v>
      </c>
      <c r="O715" s="0" t="s">
        <v>4435</v>
      </c>
      <c r="P715" s="0" t="s">
        <v>4436</v>
      </c>
    </row>
    <row r="716" customFormat="false" ht="12.75" hidden="false" customHeight="false" outlineLevel="0" collapsed="false">
      <c r="A716" s="0" t="s">
        <v>4437</v>
      </c>
      <c r="B716" s="0" t="s">
        <v>17</v>
      </c>
      <c r="C716" s="0" t="s">
        <v>4438</v>
      </c>
      <c r="D716" s="0" t="s">
        <v>4438</v>
      </c>
      <c r="E716" s="0" t="s">
        <v>128</v>
      </c>
      <c r="F716" s="0" t="s">
        <v>4439</v>
      </c>
      <c r="G716" s="0" t="s">
        <v>1039</v>
      </c>
      <c r="H716" s="0" t="s">
        <v>32</v>
      </c>
      <c r="I716" s="0" t="s">
        <v>3903</v>
      </c>
      <c r="J716" s="0" t="s">
        <v>4440</v>
      </c>
      <c r="L716" s="0" t="s">
        <v>42</v>
      </c>
      <c r="M716" s="0" t="n">
        <v>204.38</v>
      </c>
      <c r="N716" s="0" t="n">
        <v>2373.62</v>
      </c>
      <c r="O716" s="0" t="s">
        <v>4441</v>
      </c>
      <c r="P716" s="0" t="s">
        <v>4442</v>
      </c>
    </row>
    <row r="717" customFormat="false" ht="12.75" hidden="false" customHeight="false" outlineLevel="0" collapsed="false">
      <c r="A717" s="0" t="s">
        <v>4443</v>
      </c>
      <c r="B717" s="0" t="s">
        <v>17</v>
      </c>
      <c r="C717" s="0" t="s">
        <v>4444</v>
      </c>
      <c r="D717" s="0" t="s">
        <v>4444</v>
      </c>
      <c r="E717" s="0" t="s">
        <v>193</v>
      </c>
      <c r="F717" s="0" t="s">
        <v>194</v>
      </c>
      <c r="G717" s="0" t="s">
        <v>4445</v>
      </c>
      <c r="H717" s="0" t="s">
        <v>250</v>
      </c>
      <c r="I717" s="0" t="s">
        <v>250</v>
      </c>
      <c r="J717" s="0" t="s">
        <v>4446</v>
      </c>
      <c r="L717" s="0" t="s">
        <v>25</v>
      </c>
      <c r="M717" s="0" t="n">
        <v>539.13</v>
      </c>
      <c r="N717" s="0" t="n">
        <v>2353.16</v>
      </c>
      <c r="O717" s="0" t="s">
        <v>4447</v>
      </c>
      <c r="P717" s="0" t="s">
        <v>4448</v>
      </c>
    </row>
    <row r="718" customFormat="false" ht="12.75" hidden="false" customHeight="false" outlineLevel="0" collapsed="false">
      <c r="A718" s="0" t="s">
        <v>4449</v>
      </c>
      <c r="B718" s="0" t="s">
        <v>17</v>
      </c>
      <c r="C718" s="0" t="s">
        <v>4450</v>
      </c>
      <c r="D718" s="0" t="s">
        <v>4450</v>
      </c>
      <c r="E718" s="0" t="s">
        <v>57</v>
      </c>
      <c r="F718" s="0" t="s">
        <v>1824</v>
      </c>
      <c r="G718" s="0" t="s">
        <v>4451</v>
      </c>
      <c r="H718" s="0" t="s">
        <v>50</v>
      </c>
      <c r="I718" s="0" t="s">
        <v>98</v>
      </c>
      <c r="J718" s="0" t="s">
        <v>4452</v>
      </c>
      <c r="L718" s="0" t="s">
        <v>42</v>
      </c>
      <c r="M718" s="0" t="n">
        <v>247.73</v>
      </c>
      <c r="N718" s="0" t="n">
        <v>2349.49</v>
      </c>
      <c r="O718" s="0" t="s">
        <v>4453</v>
      </c>
      <c r="P718" s="0" t="s">
        <v>4454</v>
      </c>
    </row>
    <row r="719" customFormat="false" ht="12.75" hidden="false" customHeight="false" outlineLevel="0" collapsed="false">
      <c r="A719" s="0" t="s">
        <v>4455</v>
      </c>
      <c r="B719" s="0" t="s">
        <v>17</v>
      </c>
      <c r="C719" s="0" t="s">
        <v>4456</v>
      </c>
      <c r="D719" s="0" t="s">
        <v>4456</v>
      </c>
      <c r="E719" s="0" t="s">
        <v>57</v>
      </c>
      <c r="F719" s="0" t="s">
        <v>4457</v>
      </c>
      <c r="G719" s="0" t="s">
        <v>2474</v>
      </c>
      <c r="H719" s="0" t="s">
        <v>60</v>
      </c>
      <c r="I719" s="0" t="s">
        <v>196</v>
      </c>
      <c r="J719" s="0" t="s">
        <v>4458</v>
      </c>
      <c r="L719" s="0" t="s">
        <v>42</v>
      </c>
      <c r="M719" s="0" t="n">
        <v>512.73</v>
      </c>
      <c r="N719" s="0" t="n">
        <v>2344.17</v>
      </c>
      <c r="O719" s="0" t="s">
        <v>4459</v>
      </c>
      <c r="P719" s="0" t="s">
        <v>4460</v>
      </c>
    </row>
    <row r="720" customFormat="false" ht="12.75" hidden="false" customHeight="false" outlineLevel="0" collapsed="false">
      <c r="A720" s="0" t="s">
        <v>4461</v>
      </c>
      <c r="B720" s="0" t="s">
        <v>17</v>
      </c>
      <c r="C720" s="0" t="s">
        <v>4462</v>
      </c>
      <c r="D720" s="0" t="s">
        <v>4462</v>
      </c>
      <c r="E720" s="0" t="s">
        <v>57</v>
      </c>
      <c r="F720" s="0" t="s">
        <v>1288</v>
      </c>
      <c r="G720" s="0" t="s">
        <v>4463</v>
      </c>
      <c r="H720" s="0" t="s">
        <v>50</v>
      </c>
      <c r="I720" s="0" t="s">
        <v>259</v>
      </c>
      <c r="J720" s="0" t="s">
        <v>4464</v>
      </c>
      <c r="L720" s="0" t="s">
        <v>42</v>
      </c>
      <c r="M720" s="0" t="n">
        <v>226.01</v>
      </c>
      <c r="N720" s="0" t="n">
        <v>2340.72</v>
      </c>
      <c r="O720" s="0" t="s">
        <v>4465</v>
      </c>
      <c r="P720" s="0" t="s">
        <v>4466</v>
      </c>
    </row>
    <row r="721" customFormat="false" ht="12.75" hidden="false" customHeight="false" outlineLevel="0" collapsed="false">
      <c r="A721" s="0" t="s">
        <v>4467</v>
      </c>
      <c r="B721" s="0" t="s">
        <v>17</v>
      </c>
      <c r="C721" s="0" t="s">
        <v>4468</v>
      </c>
      <c r="D721" s="0" t="s">
        <v>4468</v>
      </c>
      <c r="E721" s="0" t="s">
        <v>57</v>
      </c>
      <c r="F721" s="0" t="s">
        <v>172</v>
      </c>
      <c r="G721" s="0" t="s">
        <v>4469</v>
      </c>
      <c r="H721" s="0" t="s">
        <v>105</v>
      </c>
      <c r="I721" s="0" t="s">
        <v>106</v>
      </c>
      <c r="J721" s="0" t="s">
        <v>4470</v>
      </c>
      <c r="L721" s="0" t="s">
        <v>25</v>
      </c>
      <c r="M721" s="0" t="n">
        <v>490.45</v>
      </c>
      <c r="N721" s="0" t="n">
        <v>2328.39</v>
      </c>
      <c r="O721" s="0" t="s">
        <v>4471</v>
      </c>
      <c r="P721" s="0" t="s">
        <v>4472</v>
      </c>
    </row>
    <row r="722" customFormat="false" ht="12.75" hidden="false" customHeight="false" outlineLevel="0" collapsed="false">
      <c r="A722" s="0" t="s">
        <v>4473</v>
      </c>
      <c r="B722" s="0" t="s">
        <v>17</v>
      </c>
      <c r="C722" s="0" t="s">
        <v>4474</v>
      </c>
      <c r="D722" s="0" t="s">
        <v>4474</v>
      </c>
      <c r="E722" s="0" t="s">
        <v>57</v>
      </c>
      <c r="F722" s="0" t="s">
        <v>4475</v>
      </c>
      <c r="G722" s="0" t="s">
        <v>97</v>
      </c>
      <c r="H722" s="0" t="s">
        <v>250</v>
      </c>
      <c r="I722" s="0" t="s">
        <v>250</v>
      </c>
      <c r="J722" s="0" t="s">
        <v>4476</v>
      </c>
      <c r="L722" s="0" t="s">
        <v>42</v>
      </c>
      <c r="M722" s="0" t="n">
        <v>295.3</v>
      </c>
      <c r="N722" s="0" t="n">
        <v>2325.81</v>
      </c>
      <c r="O722" s="0" t="s">
        <v>4477</v>
      </c>
      <c r="P722" s="0" t="s">
        <v>4478</v>
      </c>
    </row>
    <row r="723" customFormat="false" ht="12.75" hidden="false" customHeight="false" outlineLevel="0" collapsed="false">
      <c r="A723" s="0" t="s">
        <v>4479</v>
      </c>
      <c r="B723" s="0" t="s">
        <v>17</v>
      </c>
      <c r="C723" s="0" t="s">
        <v>4480</v>
      </c>
      <c r="D723" s="0" t="s">
        <v>4480</v>
      </c>
      <c r="E723" s="0" t="s">
        <v>57</v>
      </c>
      <c r="F723" s="0" t="s">
        <v>2741</v>
      </c>
      <c r="G723" s="0" t="s">
        <v>4481</v>
      </c>
      <c r="H723" s="0" t="s">
        <v>50</v>
      </c>
      <c r="I723" s="0" t="s">
        <v>414</v>
      </c>
      <c r="J723" s="0" t="s">
        <v>4482</v>
      </c>
      <c r="L723" s="0" t="s">
        <v>42</v>
      </c>
      <c r="M723" s="0" t="n">
        <v>288.72</v>
      </c>
      <c r="N723" s="0" t="n">
        <v>2319.14</v>
      </c>
      <c r="O723" s="0" t="s">
        <v>4483</v>
      </c>
      <c r="P723" s="0" t="s">
        <v>4484</v>
      </c>
    </row>
    <row r="724" customFormat="false" ht="12.75" hidden="false" customHeight="false" outlineLevel="0" collapsed="false">
      <c r="A724" s="0" t="s">
        <v>4485</v>
      </c>
      <c r="B724" s="0" t="s">
        <v>17</v>
      </c>
      <c r="C724" s="0" t="s">
        <v>4486</v>
      </c>
      <c r="D724" s="0" t="s">
        <v>4486</v>
      </c>
      <c r="E724" s="0" t="s">
        <v>57</v>
      </c>
      <c r="F724" s="0" t="s">
        <v>4487</v>
      </c>
      <c r="G724" s="0" t="s">
        <v>1794</v>
      </c>
      <c r="H724" s="0" t="s">
        <v>74</v>
      </c>
      <c r="I724" s="0" t="s">
        <v>1878</v>
      </c>
      <c r="J724" s="0" t="s">
        <v>4488</v>
      </c>
      <c r="L724" s="0" t="s">
        <v>42</v>
      </c>
      <c r="M724" s="0" t="n">
        <v>338.54</v>
      </c>
      <c r="N724" s="0" t="n">
        <v>2316.37</v>
      </c>
      <c r="O724" s="0" t="s">
        <v>4489</v>
      </c>
      <c r="P724" s="0" t="s">
        <v>4490</v>
      </c>
    </row>
    <row r="725" customFormat="false" ht="12.75" hidden="false" customHeight="false" outlineLevel="0" collapsed="false">
      <c r="A725" s="0" t="s">
        <v>4491</v>
      </c>
      <c r="B725" s="0" t="s">
        <v>17</v>
      </c>
      <c r="C725" s="0" t="s">
        <v>4492</v>
      </c>
      <c r="D725" s="0" t="s">
        <v>4492</v>
      </c>
      <c r="E725" s="0" t="s">
        <v>128</v>
      </c>
      <c r="F725" s="0" t="s">
        <v>4493</v>
      </c>
      <c r="G725" s="0" t="s">
        <v>4494</v>
      </c>
      <c r="H725" s="0" t="s">
        <v>250</v>
      </c>
      <c r="I725" s="0" t="s">
        <v>251</v>
      </c>
      <c r="J725" s="0" t="s">
        <v>4495</v>
      </c>
      <c r="L725" s="0" t="s">
        <v>42</v>
      </c>
      <c r="M725" s="0" t="n">
        <v>591.27</v>
      </c>
      <c r="N725" s="0" t="n">
        <v>2315.31</v>
      </c>
      <c r="O725" s="0" t="s">
        <v>4496</v>
      </c>
      <c r="P725" s="0" t="s">
        <v>4497</v>
      </c>
    </row>
    <row r="726" customFormat="false" ht="12.75" hidden="false" customHeight="false" outlineLevel="0" collapsed="false">
      <c r="A726" s="0" t="s">
        <v>4498</v>
      </c>
      <c r="B726" s="0" t="s">
        <v>17</v>
      </c>
      <c r="C726" s="0" t="s">
        <v>4499</v>
      </c>
      <c r="D726" s="0" t="s">
        <v>4499</v>
      </c>
      <c r="E726" s="0" t="s">
        <v>57</v>
      </c>
      <c r="F726" s="0" t="s">
        <v>801</v>
      </c>
      <c r="G726" s="0" t="s">
        <v>2772</v>
      </c>
      <c r="H726" s="0" t="s">
        <v>50</v>
      </c>
      <c r="I726" s="0" t="s">
        <v>229</v>
      </c>
      <c r="J726" s="0" t="s">
        <v>4500</v>
      </c>
      <c r="L726" s="0" t="s">
        <v>42</v>
      </c>
      <c r="M726" s="0" t="n">
        <v>279.97</v>
      </c>
      <c r="N726" s="0" t="n">
        <v>2305.76</v>
      </c>
      <c r="O726" s="0" t="s">
        <v>4501</v>
      </c>
      <c r="P726" s="0" t="s">
        <v>4502</v>
      </c>
    </row>
    <row r="727" customFormat="false" ht="12.75" hidden="false" customHeight="false" outlineLevel="0" collapsed="false">
      <c r="A727" s="0" t="s">
        <v>4503</v>
      </c>
      <c r="B727" s="0" t="s">
        <v>17</v>
      </c>
      <c r="C727" s="0" t="s">
        <v>4504</v>
      </c>
      <c r="D727" s="0" t="s">
        <v>4504</v>
      </c>
      <c r="E727" s="0" t="s">
        <v>300</v>
      </c>
      <c r="F727" s="0" t="s">
        <v>81</v>
      </c>
      <c r="G727" s="0" t="s">
        <v>1487</v>
      </c>
      <c r="H727" s="0" t="s">
        <v>74</v>
      </c>
      <c r="I727" s="0" t="s">
        <v>82</v>
      </c>
      <c r="J727" s="0" t="s">
        <v>4505</v>
      </c>
      <c r="L727" s="0" t="s">
        <v>25</v>
      </c>
      <c r="M727" s="0" t="n">
        <v>503.48</v>
      </c>
      <c r="N727" s="0" t="n">
        <v>2301.6</v>
      </c>
      <c r="O727" s="0" t="s">
        <v>4506</v>
      </c>
      <c r="P727" s="0" t="s">
        <v>4507</v>
      </c>
    </row>
    <row r="728" customFormat="false" ht="12.75" hidden="false" customHeight="false" outlineLevel="0" collapsed="false">
      <c r="A728" s="0" t="s">
        <v>4508</v>
      </c>
      <c r="B728" s="0" t="s">
        <v>17</v>
      </c>
      <c r="C728" s="0" t="s">
        <v>4509</v>
      </c>
      <c r="D728" s="0" t="s">
        <v>4509</v>
      </c>
      <c r="E728" s="0" t="s">
        <v>300</v>
      </c>
      <c r="F728" s="0" t="s">
        <v>4510</v>
      </c>
      <c r="G728" s="0" t="s">
        <v>1487</v>
      </c>
      <c r="H728" s="0" t="s">
        <v>74</v>
      </c>
      <c r="I728" s="0" t="s">
        <v>1878</v>
      </c>
      <c r="J728" s="0" t="s">
        <v>4511</v>
      </c>
      <c r="L728" s="0" t="s">
        <v>25</v>
      </c>
      <c r="M728" s="0" t="n">
        <v>189.49</v>
      </c>
      <c r="N728" s="0" t="n">
        <v>2301.44</v>
      </c>
      <c r="O728" s="0" t="s">
        <v>4512</v>
      </c>
      <c r="P728" s="0" t="s">
        <v>4513</v>
      </c>
    </row>
    <row r="729" customFormat="false" ht="12.75" hidden="false" customHeight="false" outlineLevel="0" collapsed="false">
      <c r="A729" s="0" t="s">
        <v>4514</v>
      </c>
      <c r="B729" s="0" t="s">
        <v>17</v>
      </c>
      <c r="C729" s="0" t="s">
        <v>4515</v>
      </c>
      <c r="D729" s="0" t="s">
        <v>4515</v>
      </c>
      <c r="E729" s="0" t="s">
        <v>193</v>
      </c>
      <c r="F729" s="0" t="s">
        <v>4516</v>
      </c>
      <c r="G729" s="0" t="s">
        <v>4481</v>
      </c>
      <c r="H729" s="0" t="s">
        <v>316</v>
      </c>
      <c r="I729" s="0" t="s">
        <v>317</v>
      </c>
      <c r="J729" s="0" t="s">
        <v>4517</v>
      </c>
      <c r="L729" s="0" t="s">
        <v>42</v>
      </c>
      <c r="M729" s="0" t="n">
        <v>2625.18</v>
      </c>
      <c r="N729" s="0" t="n">
        <v>2301.19</v>
      </c>
      <c r="O729" s="0" t="s">
        <v>4518</v>
      </c>
      <c r="P729" s="0" t="s">
        <v>4519</v>
      </c>
    </row>
    <row r="730" customFormat="false" ht="12.75" hidden="false" customHeight="false" outlineLevel="0" collapsed="false">
      <c r="A730" s="0" t="s">
        <v>4520</v>
      </c>
      <c r="B730" s="0" t="s">
        <v>17</v>
      </c>
      <c r="C730" s="0" t="s">
        <v>4521</v>
      </c>
      <c r="D730" s="0" t="s">
        <v>4521</v>
      </c>
      <c r="E730" s="0" t="s">
        <v>57</v>
      </c>
      <c r="F730" s="0" t="s">
        <v>4522</v>
      </c>
      <c r="G730" s="0" t="s">
        <v>219</v>
      </c>
      <c r="H730" s="0" t="s">
        <v>105</v>
      </c>
      <c r="I730" s="0" t="s">
        <v>843</v>
      </c>
      <c r="J730" s="0" t="s">
        <v>4523</v>
      </c>
      <c r="L730" s="0" t="s">
        <v>42</v>
      </c>
      <c r="M730" s="0" t="n">
        <v>214.2</v>
      </c>
      <c r="N730" s="0" t="n">
        <v>2297.76</v>
      </c>
      <c r="O730" s="0" t="s">
        <v>4524</v>
      </c>
      <c r="P730" s="0" t="s">
        <v>4525</v>
      </c>
    </row>
    <row r="731" customFormat="false" ht="12.75" hidden="false" customHeight="false" outlineLevel="0" collapsed="false">
      <c r="A731" s="0" t="s">
        <v>4526</v>
      </c>
      <c r="B731" s="0" t="s">
        <v>17</v>
      </c>
      <c r="C731" s="0" t="s">
        <v>4527</v>
      </c>
      <c r="D731" s="0" t="s">
        <v>4527</v>
      </c>
      <c r="E731" s="0" t="s">
        <v>57</v>
      </c>
      <c r="F731" s="0" t="s">
        <v>4528</v>
      </c>
      <c r="G731" s="0" t="s">
        <v>4529</v>
      </c>
      <c r="H731" s="0" t="s">
        <v>250</v>
      </c>
      <c r="I731" s="0" t="s">
        <v>250</v>
      </c>
      <c r="J731" s="0" t="s">
        <v>4530</v>
      </c>
      <c r="L731" s="0" t="s">
        <v>42</v>
      </c>
      <c r="M731" s="0" t="n">
        <v>231.62</v>
      </c>
      <c r="N731" s="0" t="n">
        <v>2289.03</v>
      </c>
      <c r="O731" s="0" t="s">
        <v>4531</v>
      </c>
      <c r="P731" s="0" t="s">
        <v>4532</v>
      </c>
    </row>
    <row r="732" customFormat="false" ht="12.75" hidden="false" customHeight="false" outlineLevel="0" collapsed="false">
      <c r="A732" s="0" t="s">
        <v>4533</v>
      </c>
      <c r="B732" s="0" t="s">
        <v>17</v>
      </c>
      <c r="C732" s="0" t="s">
        <v>4534</v>
      </c>
      <c r="D732" s="0" t="s">
        <v>4534</v>
      </c>
      <c r="E732" s="0" t="s">
        <v>57</v>
      </c>
      <c r="F732" s="0" t="s">
        <v>1921</v>
      </c>
      <c r="G732" s="0" t="s">
        <v>2380</v>
      </c>
      <c r="H732" s="0" t="s">
        <v>60</v>
      </c>
      <c r="I732" s="0" t="s">
        <v>1084</v>
      </c>
      <c r="J732" s="0" t="s">
        <v>4535</v>
      </c>
      <c r="L732" s="0" t="s">
        <v>42</v>
      </c>
      <c r="M732" s="0" t="n">
        <v>243.71</v>
      </c>
      <c r="N732" s="0" t="n">
        <v>2285.13</v>
      </c>
      <c r="O732" s="0" t="s">
        <v>4536</v>
      </c>
      <c r="P732" s="0" t="s">
        <v>4537</v>
      </c>
    </row>
    <row r="733" customFormat="false" ht="12.75" hidden="false" customHeight="false" outlineLevel="0" collapsed="false">
      <c r="A733" s="0" t="s">
        <v>4538</v>
      </c>
      <c r="B733" s="0" t="s">
        <v>17</v>
      </c>
      <c r="C733" s="0" t="s">
        <v>4539</v>
      </c>
      <c r="D733" s="0" t="s">
        <v>4539</v>
      </c>
      <c r="E733" s="0" t="s">
        <v>57</v>
      </c>
      <c r="F733" s="0" t="s">
        <v>521</v>
      </c>
      <c r="G733" s="0" t="s">
        <v>795</v>
      </c>
      <c r="H733" s="0" t="s">
        <v>105</v>
      </c>
      <c r="I733" s="0" t="s">
        <v>387</v>
      </c>
      <c r="J733" s="0" t="s">
        <v>4540</v>
      </c>
      <c r="L733" s="0" t="s">
        <v>42</v>
      </c>
      <c r="M733" s="0" t="n">
        <v>1995.19</v>
      </c>
      <c r="N733" s="0" t="n">
        <v>2282.35</v>
      </c>
      <c r="O733" s="0" t="s">
        <v>4541</v>
      </c>
      <c r="P733" s="0" t="s">
        <v>4542</v>
      </c>
    </row>
    <row r="734" customFormat="false" ht="12.75" hidden="false" customHeight="false" outlineLevel="0" collapsed="false">
      <c r="A734" s="0" t="s">
        <v>4543</v>
      </c>
      <c r="B734" s="0" t="s">
        <v>17</v>
      </c>
      <c r="C734" s="0" t="s">
        <v>4544</v>
      </c>
      <c r="D734" s="0" t="s">
        <v>4544</v>
      </c>
      <c r="E734" s="0" t="s">
        <v>57</v>
      </c>
      <c r="F734" s="0" t="s">
        <v>4545</v>
      </c>
      <c r="G734" s="0" t="s">
        <v>578</v>
      </c>
      <c r="H734" s="0" t="s">
        <v>250</v>
      </c>
      <c r="I734" s="0" t="s">
        <v>530</v>
      </c>
      <c r="J734" s="0" t="s">
        <v>4546</v>
      </c>
      <c r="L734" s="0" t="s">
        <v>42</v>
      </c>
      <c r="M734" s="0" t="n">
        <v>354.78</v>
      </c>
      <c r="N734" s="0" t="n">
        <v>2274.95</v>
      </c>
      <c r="O734" s="0" t="s">
        <v>4547</v>
      </c>
      <c r="P734" s="0" t="s">
        <v>4548</v>
      </c>
    </row>
    <row r="735" customFormat="false" ht="12.75" hidden="false" customHeight="false" outlineLevel="0" collapsed="false">
      <c r="A735" s="0" t="s">
        <v>4549</v>
      </c>
      <c r="B735" s="0" t="s">
        <v>17</v>
      </c>
      <c r="C735" s="0" t="s">
        <v>4550</v>
      </c>
      <c r="D735" s="0" t="s">
        <v>4550</v>
      </c>
      <c r="E735" s="0" t="s">
        <v>128</v>
      </c>
      <c r="F735" s="0" t="s">
        <v>4551</v>
      </c>
      <c r="G735" s="0" t="s">
        <v>361</v>
      </c>
      <c r="H735" s="0" t="s">
        <v>89</v>
      </c>
      <c r="I735" s="0" t="s">
        <v>882</v>
      </c>
      <c r="J735" s="0" t="s">
        <v>4552</v>
      </c>
      <c r="L735" s="0" t="s">
        <v>42</v>
      </c>
      <c r="M735" s="0" t="n">
        <v>271.32</v>
      </c>
      <c r="N735" s="0" t="n">
        <v>2256.23</v>
      </c>
      <c r="O735" s="0" t="s">
        <v>4553</v>
      </c>
      <c r="P735" s="0" t="s">
        <v>4554</v>
      </c>
    </row>
    <row r="736" customFormat="false" ht="12.75" hidden="false" customHeight="false" outlineLevel="0" collapsed="false">
      <c r="A736" s="0" t="s">
        <v>4555</v>
      </c>
      <c r="B736" s="0" t="s">
        <v>17</v>
      </c>
      <c r="C736" s="0" t="s">
        <v>4556</v>
      </c>
      <c r="D736" s="0" t="s">
        <v>4556</v>
      </c>
      <c r="E736" s="0" t="s">
        <v>57</v>
      </c>
      <c r="F736" s="0" t="s">
        <v>4557</v>
      </c>
      <c r="G736" s="0" t="s">
        <v>1209</v>
      </c>
      <c r="H736" s="0" t="s">
        <v>316</v>
      </c>
      <c r="I736" s="0" t="s">
        <v>317</v>
      </c>
      <c r="J736" s="0" t="s">
        <v>4558</v>
      </c>
      <c r="L736" s="0" t="s">
        <v>42</v>
      </c>
      <c r="M736" s="0" t="n">
        <v>367.37</v>
      </c>
      <c r="N736" s="0" t="n">
        <v>2249.75</v>
      </c>
      <c r="O736" s="0" t="s">
        <v>4559</v>
      </c>
      <c r="P736" s="0" t="s">
        <v>4560</v>
      </c>
    </row>
    <row r="737" customFormat="false" ht="12.75" hidden="false" customHeight="false" outlineLevel="0" collapsed="false">
      <c r="A737" s="0" t="s">
        <v>4561</v>
      </c>
      <c r="B737" s="0" t="s">
        <v>17</v>
      </c>
      <c r="C737" s="0" t="s">
        <v>4562</v>
      </c>
      <c r="D737" s="0" t="s">
        <v>4562</v>
      </c>
      <c r="E737" s="0" t="s">
        <v>57</v>
      </c>
      <c r="F737" s="0" t="s">
        <v>73</v>
      </c>
      <c r="G737" s="0" t="s">
        <v>59</v>
      </c>
      <c r="H737" s="0" t="s">
        <v>250</v>
      </c>
      <c r="I737" s="0" t="s">
        <v>1740</v>
      </c>
      <c r="J737" s="0" t="s">
        <v>4563</v>
      </c>
      <c r="L737" s="0" t="s">
        <v>42</v>
      </c>
      <c r="M737" s="0" t="n">
        <v>336.35</v>
      </c>
      <c r="N737" s="0" t="n">
        <v>2246.93</v>
      </c>
      <c r="O737" s="0" t="s">
        <v>4564</v>
      </c>
      <c r="P737" s="0" t="s">
        <v>4565</v>
      </c>
    </row>
    <row r="738" customFormat="false" ht="12.75" hidden="false" customHeight="false" outlineLevel="0" collapsed="false">
      <c r="A738" s="0" t="s">
        <v>4566</v>
      </c>
      <c r="B738" s="0" t="s">
        <v>17</v>
      </c>
      <c r="C738" s="0" t="s">
        <v>4567</v>
      </c>
      <c r="D738" s="0" t="s">
        <v>4567</v>
      </c>
      <c r="E738" s="0" t="s">
        <v>57</v>
      </c>
      <c r="F738" s="0" t="s">
        <v>4568</v>
      </c>
      <c r="G738" s="0" t="s">
        <v>59</v>
      </c>
      <c r="H738" s="0" t="s">
        <v>22</v>
      </c>
      <c r="I738" s="0" t="s">
        <v>23</v>
      </c>
      <c r="J738" s="0" t="s">
        <v>4569</v>
      </c>
      <c r="L738" s="0" t="s">
        <v>42</v>
      </c>
      <c r="M738" s="0" t="n">
        <v>790.73</v>
      </c>
      <c r="N738" s="0" t="n">
        <v>2246.77</v>
      </c>
      <c r="O738" s="0" t="s">
        <v>4570</v>
      </c>
      <c r="P738" s="0" t="s">
        <v>4571</v>
      </c>
    </row>
    <row r="739" customFormat="false" ht="12.75" hidden="false" customHeight="false" outlineLevel="0" collapsed="false">
      <c r="A739" s="0" t="s">
        <v>4572</v>
      </c>
      <c r="B739" s="0" t="s">
        <v>17</v>
      </c>
      <c r="C739" s="0" t="s">
        <v>4573</v>
      </c>
      <c r="D739" s="0" t="s">
        <v>4573</v>
      </c>
      <c r="E739" s="0" t="s">
        <v>57</v>
      </c>
      <c r="F739" s="0" t="s">
        <v>4574</v>
      </c>
      <c r="G739" s="0" t="s">
        <v>2857</v>
      </c>
      <c r="H739" s="0" t="s">
        <v>50</v>
      </c>
      <c r="I739" s="0" t="s">
        <v>2562</v>
      </c>
      <c r="J739" s="0" t="s">
        <v>4575</v>
      </c>
      <c r="L739" s="0" t="s">
        <v>42</v>
      </c>
      <c r="M739" s="0" t="n">
        <v>290.4</v>
      </c>
      <c r="N739" s="0" t="n">
        <v>2244.28</v>
      </c>
      <c r="O739" s="0" t="s">
        <v>4576</v>
      </c>
      <c r="P739" s="0" t="s">
        <v>4577</v>
      </c>
    </row>
    <row r="740" customFormat="false" ht="12.75" hidden="false" customHeight="false" outlineLevel="0" collapsed="false">
      <c r="A740" s="0" t="s">
        <v>4578</v>
      </c>
      <c r="B740" s="0" t="s">
        <v>17</v>
      </c>
      <c r="C740" s="0" t="s">
        <v>4579</v>
      </c>
      <c r="D740" s="0" t="s">
        <v>4579</v>
      </c>
      <c r="E740" s="0" t="s">
        <v>128</v>
      </c>
      <c r="F740" s="0" t="s">
        <v>4580</v>
      </c>
      <c r="G740" s="0" t="s">
        <v>315</v>
      </c>
      <c r="H740" s="0" t="s">
        <v>60</v>
      </c>
      <c r="I740" s="0" t="s">
        <v>274</v>
      </c>
      <c r="J740" s="0" t="s">
        <v>4581</v>
      </c>
      <c r="L740" s="0" t="s">
        <v>42</v>
      </c>
      <c r="M740" s="2" t="n">
        <v>192</v>
      </c>
      <c r="N740" s="0" t="n">
        <v>2244.09</v>
      </c>
      <c r="O740" s="0" t="s">
        <v>4582</v>
      </c>
      <c r="P740" s="0" t="s">
        <v>4583</v>
      </c>
    </row>
    <row r="741" customFormat="false" ht="12.75" hidden="false" customHeight="false" outlineLevel="0" collapsed="false">
      <c r="A741" s="0" t="s">
        <v>4584</v>
      </c>
      <c r="B741" s="0" t="s">
        <v>17</v>
      </c>
      <c r="C741" s="0" t="s">
        <v>4585</v>
      </c>
      <c r="D741" s="0" t="s">
        <v>4585</v>
      </c>
      <c r="E741" s="0" t="s">
        <v>420</v>
      </c>
      <c r="F741" s="0" t="s">
        <v>4586</v>
      </c>
      <c r="G741" s="0" t="s">
        <v>21</v>
      </c>
      <c r="H741" s="0" t="s">
        <v>316</v>
      </c>
      <c r="I741" s="0" t="s">
        <v>316</v>
      </c>
      <c r="J741" s="0" t="s">
        <v>4587</v>
      </c>
      <c r="L741" s="0" t="s">
        <v>42</v>
      </c>
      <c r="M741" s="0" t="n">
        <v>195.02</v>
      </c>
      <c r="N741" s="0" t="n">
        <v>2240.86</v>
      </c>
      <c r="O741" s="0" t="s">
        <v>4588</v>
      </c>
      <c r="P741" s="0" t="s">
        <v>4589</v>
      </c>
    </row>
    <row r="742" customFormat="false" ht="12.75" hidden="false" customHeight="false" outlineLevel="0" collapsed="false">
      <c r="A742" s="0" t="s">
        <v>4590</v>
      </c>
      <c r="B742" s="0" t="s">
        <v>17</v>
      </c>
      <c r="C742" s="0" t="s">
        <v>4591</v>
      </c>
      <c r="D742" s="0" t="s">
        <v>4591</v>
      </c>
      <c r="E742" s="0" t="s">
        <v>57</v>
      </c>
      <c r="F742" s="0" t="s">
        <v>3829</v>
      </c>
      <c r="G742" s="0" t="s">
        <v>4592</v>
      </c>
      <c r="H742" s="0" t="s">
        <v>74</v>
      </c>
      <c r="I742" s="0" t="s">
        <v>151</v>
      </c>
      <c r="J742" s="0" t="s">
        <v>4593</v>
      </c>
      <c r="L742" s="0" t="s">
        <v>42</v>
      </c>
      <c r="M742" s="0" t="n">
        <v>203.66</v>
      </c>
      <c r="N742" s="0" t="n">
        <v>2231.26</v>
      </c>
      <c r="O742" s="0" t="s">
        <v>4594</v>
      </c>
      <c r="P742" s="0" t="s">
        <v>4595</v>
      </c>
    </row>
    <row r="743" customFormat="false" ht="12.75" hidden="false" customHeight="false" outlineLevel="0" collapsed="false">
      <c r="A743" s="0" t="s">
        <v>4596</v>
      </c>
      <c r="B743" s="0" t="s">
        <v>17</v>
      </c>
      <c r="C743" s="0" t="s">
        <v>4597</v>
      </c>
      <c r="D743" s="0" t="s">
        <v>4597</v>
      </c>
      <c r="E743" s="0" t="s">
        <v>57</v>
      </c>
      <c r="F743" s="0" t="s">
        <v>4598</v>
      </c>
      <c r="G743" s="0" t="s">
        <v>1314</v>
      </c>
      <c r="H743" s="0" t="s">
        <v>316</v>
      </c>
      <c r="I743" s="0" t="s">
        <v>903</v>
      </c>
      <c r="J743" s="0" t="s">
        <v>4599</v>
      </c>
      <c r="L743" s="0" t="s">
        <v>42</v>
      </c>
      <c r="M743" s="0" t="n">
        <v>358.88</v>
      </c>
      <c r="N743" s="0" t="n">
        <v>2229.65</v>
      </c>
      <c r="O743" s="0" t="s">
        <v>4600</v>
      </c>
      <c r="P743" s="0" t="s">
        <v>4601</v>
      </c>
    </row>
    <row r="744" customFormat="false" ht="12.75" hidden="false" customHeight="false" outlineLevel="0" collapsed="false">
      <c r="A744" s="0" t="s">
        <v>4602</v>
      </c>
      <c r="B744" s="0" t="s">
        <v>17</v>
      </c>
      <c r="C744" s="0" t="s">
        <v>4603</v>
      </c>
      <c r="D744" s="0" t="s">
        <v>4603</v>
      </c>
      <c r="E744" s="0" t="s">
        <v>193</v>
      </c>
      <c r="F744" s="0" t="s">
        <v>987</v>
      </c>
      <c r="G744" s="0" t="s">
        <v>4604</v>
      </c>
      <c r="H744" s="0" t="s">
        <v>316</v>
      </c>
      <c r="I744" s="0" t="s">
        <v>316</v>
      </c>
      <c r="J744" s="0" t="s">
        <v>4605</v>
      </c>
      <c r="L744" s="0" t="s">
        <v>42</v>
      </c>
      <c r="M744" s="0" t="n">
        <v>190.18</v>
      </c>
      <c r="N744" s="0" t="n">
        <v>2220.96</v>
      </c>
      <c r="O744" s="0" t="s">
        <v>4606</v>
      </c>
      <c r="P744" s="0" t="s">
        <v>4607</v>
      </c>
    </row>
    <row r="745" customFormat="false" ht="12.75" hidden="false" customHeight="false" outlineLevel="0" collapsed="false">
      <c r="A745" s="0" t="s">
        <v>4608</v>
      </c>
      <c r="B745" s="0" t="s">
        <v>17</v>
      </c>
      <c r="C745" s="0" t="s">
        <v>4609</v>
      </c>
      <c r="D745" s="0" t="s">
        <v>4609</v>
      </c>
      <c r="E745" s="0" t="s">
        <v>128</v>
      </c>
      <c r="F745" s="0" t="s">
        <v>4610</v>
      </c>
      <c r="G745" s="0" t="s">
        <v>59</v>
      </c>
      <c r="H745" s="0" t="s">
        <v>74</v>
      </c>
      <c r="I745" s="0" t="s">
        <v>724</v>
      </c>
      <c r="J745" s="0" t="s">
        <v>4611</v>
      </c>
      <c r="L745" s="0" t="s">
        <v>42</v>
      </c>
      <c r="M745" s="0" t="n">
        <v>210.22</v>
      </c>
      <c r="N745" s="2" t="n">
        <v>2213</v>
      </c>
      <c r="O745" s="0" t="s">
        <v>4612</v>
      </c>
      <c r="P745" s="0" t="s">
        <v>4613</v>
      </c>
    </row>
    <row r="746" customFormat="false" ht="12.75" hidden="false" customHeight="false" outlineLevel="0" collapsed="false">
      <c r="A746" s="0" t="s">
        <v>4614</v>
      </c>
      <c r="B746" s="0" t="s">
        <v>17</v>
      </c>
      <c r="C746" s="0" t="s">
        <v>4615</v>
      </c>
      <c r="D746" s="0" t="s">
        <v>4615</v>
      </c>
      <c r="E746" s="0" t="s">
        <v>840</v>
      </c>
      <c r="F746" s="0" t="s">
        <v>4616</v>
      </c>
      <c r="G746" s="0" t="s">
        <v>2592</v>
      </c>
      <c r="H746" s="0" t="s">
        <v>50</v>
      </c>
      <c r="I746" s="0" t="s">
        <v>98</v>
      </c>
      <c r="J746" s="0" t="s">
        <v>4617</v>
      </c>
      <c r="L746" s="0" t="s">
        <v>42</v>
      </c>
      <c r="M746" s="0" t="n">
        <v>375.98</v>
      </c>
      <c r="N746" s="0" t="n">
        <v>2209.53</v>
      </c>
      <c r="O746" s="0" t="s">
        <v>4618</v>
      </c>
      <c r="P746" s="0" t="s">
        <v>4619</v>
      </c>
    </row>
    <row r="747" customFormat="false" ht="12.75" hidden="false" customHeight="false" outlineLevel="0" collapsed="false">
      <c r="A747" s="0" t="s">
        <v>4620</v>
      </c>
      <c r="B747" s="0" t="s">
        <v>17</v>
      </c>
      <c r="C747" s="0" t="s">
        <v>4621</v>
      </c>
      <c r="D747" s="0" t="s">
        <v>4621</v>
      </c>
      <c r="E747" s="0" t="s">
        <v>128</v>
      </c>
      <c r="F747" s="0" t="s">
        <v>4622</v>
      </c>
      <c r="G747" s="0" t="s">
        <v>21</v>
      </c>
      <c r="H747" s="0" t="s">
        <v>74</v>
      </c>
      <c r="I747" s="0" t="s">
        <v>82</v>
      </c>
      <c r="J747" s="0" t="s">
        <v>4623</v>
      </c>
      <c r="L747" s="0" t="s">
        <v>42</v>
      </c>
      <c r="M747" s="0" t="n">
        <v>194.15</v>
      </c>
      <c r="N747" s="0" t="n">
        <v>2204.99</v>
      </c>
      <c r="O747" s="0" t="s">
        <v>4624</v>
      </c>
      <c r="P747" s="0" t="s">
        <v>4625</v>
      </c>
    </row>
    <row r="748" customFormat="false" ht="12.75" hidden="false" customHeight="false" outlineLevel="0" collapsed="false">
      <c r="A748" s="0" t="s">
        <v>4626</v>
      </c>
      <c r="B748" s="0" t="s">
        <v>17</v>
      </c>
      <c r="C748" s="0" t="s">
        <v>4627</v>
      </c>
      <c r="D748" s="0" t="s">
        <v>4627</v>
      </c>
      <c r="E748" s="0" t="s">
        <v>300</v>
      </c>
      <c r="F748" s="0" t="s">
        <v>4628</v>
      </c>
      <c r="G748" s="0" t="s">
        <v>4629</v>
      </c>
      <c r="H748" s="0" t="s">
        <v>60</v>
      </c>
      <c r="I748" s="0" t="s">
        <v>294</v>
      </c>
      <c r="J748" s="0" t="s">
        <v>4630</v>
      </c>
      <c r="L748" s="0" t="s">
        <v>42</v>
      </c>
      <c r="M748" s="0" t="n">
        <v>231.9</v>
      </c>
      <c r="N748" s="0" t="n">
        <v>2201.67</v>
      </c>
      <c r="O748" s="0" t="s">
        <v>4631</v>
      </c>
      <c r="P748" s="0" t="s">
        <v>4632</v>
      </c>
    </row>
    <row r="749" customFormat="false" ht="12.75" hidden="false" customHeight="false" outlineLevel="0" collapsed="false">
      <c r="A749" s="0" t="s">
        <v>4633</v>
      </c>
      <c r="B749" s="0" t="s">
        <v>17</v>
      </c>
      <c r="C749" s="0" t="s">
        <v>4634</v>
      </c>
      <c r="D749" s="0" t="s">
        <v>4634</v>
      </c>
      <c r="E749" s="0" t="s">
        <v>57</v>
      </c>
      <c r="F749" s="0" t="s">
        <v>4635</v>
      </c>
      <c r="G749" s="0" t="s">
        <v>4636</v>
      </c>
      <c r="H749" s="0" t="s">
        <v>60</v>
      </c>
      <c r="I749" s="0" t="s">
        <v>823</v>
      </c>
      <c r="J749" s="0" t="s">
        <v>4637</v>
      </c>
      <c r="L749" s="0" t="s">
        <v>42</v>
      </c>
      <c r="M749" s="0" t="n">
        <v>190.83</v>
      </c>
      <c r="N749" s="0" t="n">
        <v>2198.35</v>
      </c>
      <c r="O749" s="0" t="s">
        <v>4638</v>
      </c>
      <c r="P749" s="0" t="s">
        <v>4639</v>
      </c>
    </row>
    <row r="750" customFormat="false" ht="12.75" hidden="false" customHeight="false" outlineLevel="0" collapsed="false">
      <c r="A750" s="0" t="s">
        <v>4640</v>
      </c>
      <c r="B750" s="0" t="s">
        <v>17</v>
      </c>
      <c r="C750" s="0" t="s">
        <v>4641</v>
      </c>
      <c r="D750" s="0" t="s">
        <v>4641</v>
      </c>
      <c r="E750" s="0" t="s">
        <v>57</v>
      </c>
      <c r="F750" s="0" t="s">
        <v>4642</v>
      </c>
      <c r="G750" s="0" t="s">
        <v>97</v>
      </c>
      <c r="H750" s="0" t="s">
        <v>60</v>
      </c>
      <c r="I750" s="0" t="s">
        <v>187</v>
      </c>
      <c r="J750" s="0" t="s">
        <v>4643</v>
      </c>
      <c r="L750" s="0" t="s">
        <v>42</v>
      </c>
      <c r="M750" s="0" t="n">
        <v>316.71</v>
      </c>
      <c r="N750" s="0" t="n">
        <v>2188.45</v>
      </c>
      <c r="O750" s="0" t="s">
        <v>4644</v>
      </c>
      <c r="P750" s="0" t="s">
        <v>4645</v>
      </c>
    </row>
    <row r="751" customFormat="false" ht="12.75" hidden="false" customHeight="false" outlineLevel="0" collapsed="false">
      <c r="A751" s="0" t="s">
        <v>4646</v>
      </c>
      <c r="B751" s="0" t="s">
        <v>17</v>
      </c>
      <c r="C751" s="0" t="s">
        <v>4647</v>
      </c>
      <c r="D751" s="0" t="s">
        <v>4647</v>
      </c>
      <c r="E751" s="0" t="s">
        <v>808</v>
      </c>
      <c r="F751" s="0" t="s">
        <v>809</v>
      </c>
      <c r="G751" s="0" t="s">
        <v>4648</v>
      </c>
      <c r="H751" s="0" t="s">
        <v>210</v>
      </c>
      <c r="I751" s="0" t="s">
        <v>407</v>
      </c>
      <c r="J751" s="0" t="s">
        <v>4649</v>
      </c>
      <c r="L751" s="0" t="s">
        <v>42</v>
      </c>
      <c r="M751" s="0" t="n">
        <v>509.23</v>
      </c>
      <c r="N751" s="0" t="n">
        <v>2186.23</v>
      </c>
      <c r="O751" s="0" t="s">
        <v>4650</v>
      </c>
      <c r="P751" s="0" t="s">
        <v>4651</v>
      </c>
    </row>
    <row r="752" customFormat="false" ht="12.75" hidden="false" customHeight="false" outlineLevel="0" collapsed="false">
      <c r="A752" s="0" t="s">
        <v>4652</v>
      </c>
      <c r="B752" s="0" t="s">
        <v>17</v>
      </c>
      <c r="C752" s="0" t="s">
        <v>4653</v>
      </c>
      <c r="D752" s="0" t="s">
        <v>4653</v>
      </c>
      <c r="E752" s="0" t="s">
        <v>57</v>
      </c>
      <c r="F752" s="0" t="s">
        <v>4654</v>
      </c>
      <c r="G752" s="0" t="s">
        <v>495</v>
      </c>
      <c r="H752" s="0" t="s">
        <v>22</v>
      </c>
      <c r="I752" s="0" t="s">
        <v>23</v>
      </c>
      <c r="J752" s="0" t="s">
        <v>4655</v>
      </c>
      <c r="L752" s="0" t="s">
        <v>42</v>
      </c>
      <c r="M752" s="0" t="n">
        <v>258.9</v>
      </c>
      <c r="N752" s="0" t="n">
        <v>2185.06</v>
      </c>
      <c r="O752" s="0" t="s">
        <v>4656</v>
      </c>
      <c r="P752" s="0" t="s">
        <v>4657</v>
      </c>
    </row>
    <row r="753" customFormat="false" ht="12.75" hidden="false" customHeight="false" outlineLevel="0" collapsed="false">
      <c r="A753" s="0" t="s">
        <v>4658</v>
      </c>
      <c r="B753" s="0" t="s">
        <v>17</v>
      </c>
      <c r="C753" s="0" t="s">
        <v>4659</v>
      </c>
      <c r="D753" s="0" t="s">
        <v>4659</v>
      </c>
      <c r="E753" s="0" t="s">
        <v>57</v>
      </c>
      <c r="F753" s="0" t="s">
        <v>4660</v>
      </c>
      <c r="G753" s="0" t="s">
        <v>1884</v>
      </c>
      <c r="H753" s="0" t="s">
        <v>50</v>
      </c>
      <c r="I753" s="0" t="s">
        <v>732</v>
      </c>
      <c r="J753" s="0" t="s">
        <v>4661</v>
      </c>
      <c r="L753" s="0" t="s">
        <v>42</v>
      </c>
      <c r="M753" s="0" t="n">
        <v>339.55</v>
      </c>
      <c r="N753" s="0" t="n">
        <v>2172.16</v>
      </c>
      <c r="O753" s="0" t="s">
        <v>4662</v>
      </c>
      <c r="P753" s="0" t="s">
        <v>4663</v>
      </c>
    </row>
    <row r="754" customFormat="false" ht="12.75" hidden="false" customHeight="false" outlineLevel="0" collapsed="false">
      <c r="A754" s="0" t="s">
        <v>4664</v>
      </c>
      <c r="B754" s="0" t="s">
        <v>17</v>
      </c>
      <c r="C754" s="0" t="s">
        <v>4665</v>
      </c>
      <c r="D754" s="0" t="s">
        <v>4665</v>
      </c>
      <c r="E754" s="0" t="s">
        <v>193</v>
      </c>
      <c r="F754" s="0" t="s">
        <v>194</v>
      </c>
      <c r="G754" s="0" t="s">
        <v>4666</v>
      </c>
      <c r="H754" s="0" t="s">
        <v>50</v>
      </c>
      <c r="I754" s="0" t="s">
        <v>2562</v>
      </c>
      <c r="J754" s="0" t="s">
        <v>4667</v>
      </c>
      <c r="L754" s="0" t="s">
        <v>42</v>
      </c>
      <c r="M754" s="0" t="n">
        <v>208.2</v>
      </c>
      <c r="N754" s="0" t="n">
        <v>2166.42</v>
      </c>
      <c r="O754" s="0" t="s">
        <v>4668</v>
      </c>
      <c r="P754" s="0" t="s">
        <v>4669</v>
      </c>
    </row>
    <row r="755" customFormat="false" ht="12.75" hidden="false" customHeight="false" outlineLevel="0" collapsed="false">
      <c r="A755" s="0" t="s">
        <v>4670</v>
      </c>
      <c r="B755" s="0" t="s">
        <v>17</v>
      </c>
      <c r="C755" s="0" t="s">
        <v>4671</v>
      </c>
      <c r="D755" s="0" t="s">
        <v>4671</v>
      </c>
      <c r="E755" s="0" t="s">
        <v>57</v>
      </c>
      <c r="F755" s="0" t="s">
        <v>2374</v>
      </c>
      <c r="G755" s="0" t="s">
        <v>2326</v>
      </c>
      <c r="H755" s="0" t="s">
        <v>89</v>
      </c>
      <c r="I755" s="0" t="s">
        <v>159</v>
      </c>
      <c r="J755" s="0" t="s">
        <v>4672</v>
      </c>
      <c r="L755" s="0" t="s">
        <v>42</v>
      </c>
      <c r="M755" s="0" t="n">
        <v>400.99</v>
      </c>
      <c r="N755" s="0" t="n">
        <v>2164.96</v>
      </c>
      <c r="O755" s="0" t="s">
        <v>4673</v>
      </c>
      <c r="P755" s="0" t="s">
        <v>4674</v>
      </c>
    </row>
    <row r="756" customFormat="false" ht="12.75" hidden="false" customHeight="false" outlineLevel="0" collapsed="false">
      <c r="A756" s="0" t="s">
        <v>4675</v>
      </c>
      <c r="B756" s="0" t="s">
        <v>17</v>
      </c>
      <c r="C756" s="0" t="s">
        <v>4676</v>
      </c>
      <c r="D756" s="0" t="s">
        <v>4676</v>
      </c>
      <c r="E756" s="0" t="s">
        <v>57</v>
      </c>
      <c r="F756" s="0" t="s">
        <v>1313</v>
      </c>
      <c r="G756" s="0" t="s">
        <v>21</v>
      </c>
      <c r="H756" s="0" t="s">
        <v>60</v>
      </c>
      <c r="I756" s="0" t="s">
        <v>1015</v>
      </c>
      <c r="J756" s="0" t="s">
        <v>4677</v>
      </c>
      <c r="L756" s="0" t="s">
        <v>42</v>
      </c>
      <c r="M756" s="0" t="n">
        <v>254.8</v>
      </c>
      <c r="N756" s="0" t="n">
        <v>2160.87</v>
      </c>
      <c r="O756" s="0" t="s">
        <v>4678</v>
      </c>
      <c r="P756" s="0" t="s">
        <v>4679</v>
      </c>
    </row>
    <row r="757" customFormat="false" ht="12.75" hidden="false" customHeight="false" outlineLevel="0" collapsed="false">
      <c r="A757" s="0" t="s">
        <v>4680</v>
      </c>
      <c r="B757" s="0" t="s">
        <v>17</v>
      </c>
      <c r="C757" s="0" t="s">
        <v>4681</v>
      </c>
      <c r="D757" s="0" t="s">
        <v>4681</v>
      </c>
      <c r="E757" s="0" t="s">
        <v>128</v>
      </c>
      <c r="F757" s="0" t="s">
        <v>1295</v>
      </c>
      <c r="G757" s="0" t="s">
        <v>502</v>
      </c>
      <c r="H757" s="0" t="s">
        <v>250</v>
      </c>
      <c r="I757" s="0" t="s">
        <v>251</v>
      </c>
      <c r="J757" s="0" t="s">
        <v>4682</v>
      </c>
      <c r="L757" s="0" t="s">
        <v>42</v>
      </c>
      <c r="M757" s="0" t="n">
        <v>187.24</v>
      </c>
      <c r="N757" s="0" t="n">
        <v>2160.78</v>
      </c>
      <c r="O757" s="0" t="s">
        <v>4683</v>
      </c>
      <c r="P757" s="0" t="s">
        <v>4684</v>
      </c>
    </row>
    <row r="758" customFormat="false" ht="12.75" hidden="false" customHeight="false" outlineLevel="0" collapsed="false">
      <c r="A758" s="0" t="s">
        <v>4685</v>
      </c>
      <c r="B758" s="0" t="s">
        <v>17</v>
      </c>
      <c r="C758" s="0" t="s">
        <v>4686</v>
      </c>
      <c r="D758" s="0" t="s">
        <v>4686</v>
      </c>
      <c r="E758" s="0" t="s">
        <v>57</v>
      </c>
      <c r="F758" s="0" t="s">
        <v>4687</v>
      </c>
      <c r="G758" s="0" t="s">
        <v>4688</v>
      </c>
      <c r="H758" s="0" t="s">
        <v>74</v>
      </c>
      <c r="I758" s="0" t="s">
        <v>1878</v>
      </c>
      <c r="J758" s="0" t="s">
        <v>4689</v>
      </c>
      <c r="L758" s="0" t="s">
        <v>42</v>
      </c>
      <c r="M758" s="0" t="n">
        <v>230.88</v>
      </c>
      <c r="N758" s="0" t="n">
        <v>2160.41</v>
      </c>
      <c r="O758" s="0" t="s">
        <v>4690</v>
      </c>
      <c r="P758" s="0" t="s">
        <v>4691</v>
      </c>
    </row>
    <row r="759" customFormat="false" ht="12.75" hidden="false" customHeight="false" outlineLevel="0" collapsed="false">
      <c r="A759" s="0" t="s">
        <v>4692</v>
      </c>
      <c r="B759" s="0" t="s">
        <v>17</v>
      </c>
      <c r="C759" s="0" t="s">
        <v>4693</v>
      </c>
      <c r="D759" s="0" t="s">
        <v>4693</v>
      </c>
      <c r="E759" s="0" t="s">
        <v>420</v>
      </c>
      <c r="F759" s="0" t="s">
        <v>4694</v>
      </c>
      <c r="G759" s="0" t="s">
        <v>21</v>
      </c>
      <c r="H759" s="0" t="s">
        <v>316</v>
      </c>
      <c r="I759" s="0" t="s">
        <v>316</v>
      </c>
      <c r="J759" s="0" t="s">
        <v>4695</v>
      </c>
      <c r="L759" s="0" t="s">
        <v>42</v>
      </c>
      <c r="M759" s="0" t="n">
        <v>191.88</v>
      </c>
      <c r="N759" s="0" t="n">
        <v>2158.23</v>
      </c>
      <c r="O759" s="0" t="s">
        <v>4696</v>
      </c>
      <c r="P759" s="0" t="s">
        <v>4697</v>
      </c>
    </row>
    <row r="760" customFormat="false" ht="12.75" hidden="false" customHeight="false" outlineLevel="0" collapsed="false">
      <c r="A760" s="0" t="s">
        <v>4698</v>
      </c>
      <c r="B760" s="0" t="s">
        <v>17</v>
      </c>
      <c r="C760" s="0" t="s">
        <v>4699</v>
      </c>
      <c r="D760" s="0" t="s">
        <v>4699</v>
      </c>
      <c r="E760" s="0" t="s">
        <v>47</v>
      </c>
      <c r="F760" s="0" t="s">
        <v>4700</v>
      </c>
      <c r="G760" s="0" t="s">
        <v>1999</v>
      </c>
      <c r="H760" s="0" t="s">
        <v>60</v>
      </c>
      <c r="I760" s="0" t="s">
        <v>61</v>
      </c>
      <c r="J760" s="0" t="s">
        <v>4701</v>
      </c>
      <c r="L760" s="0" t="s">
        <v>42</v>
      </c>
      <c r="M760" s="0" t="n">
        <v>371.26</v>
      </c>
      <c r="N760" s="0" t="n">
        <v>2155.31</v>
      </c>
      <c r="O760" s="0" t="s">
        <v>4702</v>
      </c>
      <c r="P760" s="0" t="s">
        <v>4703</v>
      </c>
    </row>
    <row r="761" customFormat="false" ht="12.75" hidden="false" customHeight="false" outlineLevel="0" collapsed="false">
      <c r="A761" s="0" t="s">
        <v>4704</v>
      </c>
      <c r="B761" s="0" t="s">
        <v>17</v>
      </c>
      <c r="C761" s="0" t="s">
        <v>4705</v>
      </c>
      <c r="D761" s="0" t="s">
        <v>4705</v>
      </c>
      <c r="E761" s="0" t="s">
        <v>128</v>
      </c>
      <c r="F761" s="0" t="s">
        <v>4706</v>
      </c>
      <c r="G761" s="0" t="s">
        <v>315</v>
      </c>
      <c r="H761" s="0" t="s">
        <v>60</v>
      </c>
      <c r="I761" s="0" t="s">
        <v>1084</v>
      </c>
      <c r="J761" s="0" t="s">
        <v>4707</v>
      </c>
      <c r="L761" s="0" t="s">
        <v>42</v>
      </c>
      <c r="M761" s="0" t="n">
        <v>309.84</v>
      </c>
      <c r="N761" s="0" t="n">
        <v>2140.01</v>
      </c>
      <c r="O761" s="0" t="s">
        <v>4708</v>
      </c>
      <c r="P761" s="0" t="s">
        <v>4709</v>
      </c>
    </row>
    <row r="762" customFormat="false" ht="12.75" hidden="false" customHeight="false" outlineLevel="0" collapsed="false">
      <c r="A762" s="0" t="s">
        <v>4710</v>
      </c>
      <c r="B762" s="0" t="s">
        <v>17</v>
      </c>
      <c r="C762" s="0" t="s">
        <v>4711</v>
      </c>
      <c r="D762" s="0" t="s">
        <v>4711</v>
      </c>
      <c r="E762" s="0" t="s">
        <v>57</v>
      </c>
      <c r="F762" s="0" t="s">
        <v>4712</v>
      </c>
      <c r="G762" s="0" t="s">
        <v>308</v>
      </c>
      <c r="H762" s="0" t="s">
        <v>60</v>
      </c>
      <c r="I762" s="0" t="s">
        <v>1084</v>
      </c>
      <c r="J762" s="0" t="s">
        <v>4713</v>
      </c>
      <c r="L762" s="0" t="s">
        <v>42</v>
      </c>
      <c r="M762" s="0" t="n">
        <v>436.61</v>
      </c>
      <c r="N762" s="0" t="n">
        <v>2138.67</v>
      </c>
      <c r="O762" s="0" t="s">
        <v>4714</v>
      </c>
      <c r="P762" s="0" t="s">
        <v>4715</v>
      </c>
    </row>
    <row r="763" customFormat="false" ht="12.75" hidden="false" customHeight="false" outlineLevel="0" collapsed="false">
      <c r="A763" s="0" t="s">
        <v>4716</v>
      </c>
      <c r="B763" s="0" t="s">
        <v>17</v>
      </c>
      <c r="C763" s="0" t="s">
        <v>4717</v>
      </c>
      <c r="D763" s="0" t="s">
        <v>4717</v>
      </c>
      <c r="E763" s="0" t="s">
        <v>57</v>
      </c>
      <c r="F763" s="0" t="s">
        <v>4718</v>
      </c>
      <c r="G763" s="0" t="s">
        <v>315</v>
      </c>
      <c r="H763" s="0" t="s">
        <v>250</v>
      </c>
      <c r="I763" s="0" t="s">
        <v>250</v>
      </c>
      <c r="J763" s="0" t="s">
        <v>4719</v>
      </c>
      <c r="L763" s="0" t="s">
        <v>42</v>
      </c>
      <c r="M763" s="0" t="n">
        <v>186.18</v>
      </c>
      <c r="N763" s="0" t="n">
        <v>2130.19</v>
      </c>
      <c r="O763" s="0" t="s">
        <v>4720</v>
      </c>
      <c r="P763" s="0" t="s">
        <v>4721</v>
      </c>
    </row>
    <row r="764" customFormat="false" ht="12.75" hidden="false" customHeight="false" outlineLevel="0" collapsed="false">
      <c r="A764" s="0" t="s">
        <v>4722</v>
      </c>
      <c r="B764" s="0" t="s">
        <v>17</v>
      </c>
      <c r="C764" s="0" t="s">
        <v>4723</v>
      </c>
      <c r="D764" s="0" t="s">
        <v>4723</v>
      </c>
      <c r="E764" s="0" t="s">
        <v>193</v>
      </c>
      <c r="F764" s="0" t="s">
        <v>987</v>
      </c>
      <c r="G764" s="0" t="s">
        <v>4724</v>
      </c>
      <c r="H764" s="0" t="s">
        <v>210</v>
      </c>
      <c r="I764" s="0" t="s">
        <v>267</v>
      </c>
      <c r="J764" s="0" t="s">
        <v>4725</v>
      </c>
      <c r="L764" s="0" t="s">
        <v>42</v>
      </c>
      <c r="M764" s="0" t="n">
        <v>591.09</v>
      </c>
      <c r="N764" s="0" t="n">
        <v>2130.07</v>
      </c>
      <c r="O764" s="0" t="s">
        <v>4726</v>
      </c>
      <c r="P764" s="0" t="s">
        <v>4727</v>
      </c>
    </row>
    <row r="765" customFormat="false" ht="12.75" hidden="false" customHeight="false" outlineLevel="0" collapsed="false">
      <c r="A765" s="0" t="s">
        <v>4728</v>
      </c>
      <c r="B765" s="0" t="s">
        <v>17</v>
      </c>
      <c r="C765" s="0" t="s">
        <v>4729</v>
      </c>
      <c r="D765" s="0" t="s">
        <v>4729</v>
      </c>
      <c r="E765" s="0" t="s">
        <v>57</v>
      </c>
      <c r="F765" s="0" t="s">
        <v>3273</v>
      </c>
      <c r="G765" s="0" t="s">
        <v>4730</v>
      </c>
      <c r="H765" s="0" t="s">
        <v>50</v>
      </c>
      <c r="I765" s="0" t="s">
        <v>229</v>
      </c>
      <c r="J765" s="0" t="s">
        <v>4731</v>
      </c>
      <c r="L765" s="0" t="s">
        <v>42</v>
      </c>
      <c r="M765" s="0" t="n">
        <v>1190.73</v>
      </c>
      <c r="N765" s="0" t="n">
        <v>2129.26</v>
      </c>
      <c r="O765" s="0" t="s">
        <v>4732</v>
      </c>
      <c r="P765" s="0" t="s">
        <v>4733</v>
      </c>
    </row>
    <row r="766" customFormat="false" ht="12.75" hidden="false" customHeight="false" outlineLevel="0" collapsed="false">
      <c r="A766" s="0" t="s">
        <v>4734</v>
      </c>
      <c r="B766" s="0" t="s">
        <v>17</v>
      </c>
      <c r="C766" s="0" t="s">
        <v>4735</v>
      </c>
      <c r="D766" s="0" t="s">
        <v>4735</v>
      </c>
      <c r="E766" s="0" t="s">
        <v>128</v>
      </c>
      <c r="F766" s="0" t="s">
        <v>4736</v>
      </c>
      <c r="G766" s="0" t="s">
        <v>748</v>
      </c>
      <c r="H766" s="0" t="s">
        <v>250</v>
      </c>
      <c r="I766" s="0" t="s">
        <v>250</v>
      </c>
      <c r="J766" s="0" t="s">
        <v>4737</v>
      </c>
      <c r="L766" s="0" t="s">
        <v>42</v>
      </c>
      <c r="M766" s="0" t="n">
        <v>218.02</v>
      </c>
      <c r="N766" s="0" t="n">
        <v>2123.6</v>
      </c>
      <c r="O766" s="0" t="s">
        <v>4738</v>
      </c>
      <c r="P766" s="0" t="s">
        <v>4739</v>
      </c>
    </row>
    <row r="767" customFormat="false" ht="12.75" hidden="false" customHeight="false" outlineLevel="0" collapsed="false">
      <c r="A767" s="0" t="s">
        <v>4740</v>
      </c>
      <c r="B767" s="0" t="s">
        <v>17</v>
      </c>
      <c r="C767" s="0" t="s">
        <v>4741</v>
      </c>
      <c r="D767" s="0" t="s">
        <v>4741</v>
      </c>
      <c r="E767" s="0" t="s">
        <v>420</v>
      </c>
      <c r="F767" s="0" t="s">
        <v>4742</v>
      </c>
      <c r="G767" s="0" t="s">
        <v>21</v>
      </c>
      <c r="H767" s="0" t="s">
        <v>210</v>
      </c>
      <c r="I767" s="0" t="s">
        <v>488</v>
      </c>
      <c r="J767" s="0" t="s">
        <v>4743</v>
      </c>
      <c r="L767" s="0" t="s">
        <v>42</v>
      </c>
      <c r="M767" s="0" t="n">
        <v>245.47</v>
      </c>
      <c r="N767" s="0" t="n">
        <v>2119.77</v>
      </c>
      <c r="O767" s="0" t="s">
        <v>4744</v>
      </c>
      <c r="P767" s="0" t="s">
        <v>4745</v>
      </c>
    </row>
    <row r="768" customFormat="false" ht="12.75" hidden="false" customHeight="false" outlineLevel="0" collapsed="false">
      <c r="A768" s="0" t="s">
        <v>4746</v>
      </c>
      <c r="B768" s="0" t="s">
        <v>17</v>
      </c>
      <c r="C768" s="0" t="s">
        <v>4747</v>
      </c>
      <c r="D768" s="0" t="s">
        <v>4747</v>
      </c>
      <c r="E768" s="0" t="s">
        <v>57</v>
      </c>
      <c r="F768" s="0" t="s">
        <v>4748</v>
      </c>
      <c r="G768" s="0" t="s">
        <v>1110</v>
      </c>
      <c r="H768" s="0" t="s">
        <v>74</v>
      </c>
      <c r="I768" s="0" t="s">
        <v>724</v>
      </c>
      <c r="J768" s="0" t="s">
        <v>4749</v>
      </c>
      <c r="L768" s="0" t="s">
        <v>25</v>
      </c>
      <c r="M768" s="0" t="n">
        <v>924.12</v>
      </c>
      <c r="N768" s="0" t="n">
        <v>2118.23</v>
      </c>
      <c r="O768" s="0" t="s">
        <v>4750</v>
      </c>
      <c r="P768" s="0" t="s">
        <v>4751</v>
      </c>
    </row>
    <row r="769" customFormat="false" ht="12.75" hidden="false" customHeight="false" outlineLevel="0" collapsed="false">
      <c r="A769" s="0" t="s">
        <v>4752</v>
      </c>
      <c r="B769" s="0" t="s">
        <v>17</v>
      </c>
      <c r="C769" s="0" t="s">
        <v>4753</v>
      </c>
      <c r="D769" s="0" t="s">
        <v>4753</v>
      </c>
      <c r="E769" s="0" t="s">
        <v>57</v>
      </c>
      <c r="F769" s="0" t="s">
        <v>4754</v>
      </c>
      <c r="G769" s="0" t="s">
        <v>315</v>
      </c>
      <c r="H769" s="0" t="s">
        <v>32</v>
      </c>
      <c r="I769" s="0" t="s">
        <v>1537</v>
      </c>
      <c r="J769" s="0" t="s">
        <v>4755</v>
      </c>
      <c r="L769" s="0" t="s">
        <v>42</v>
      </c>
      <c r="M769" s="0" t="n">
        <v>367.82</v>
      </c>
      <c r="N769" s="0" t="n">
        <v>2103.72</v>
      </c>
      <c r="O769" s="0" t="s">
        <v>4756</v>
      </c>
      <c r="P769" s="0" t="s">
        <v>4757</v>
      </c>
    </row>
    <row r="770" customFormat="false" ht="12.75" hidden="false" customHeight="false" outlineLevel="0" collapsed="false">
      <c r="A770" s="0" t="s">
        <v>4758</v>
      </c>
      <c r="B770" s="0" t="s">
        <v>17</v>
      </c>
      <c r="C770" s="0" t="s">
        <v>4759</v>
      </c>
      <c r="D770" s="0" t="s">
        <v>4759</v>
      </c>
      <c r="E770" s="0" t="s">
        <v>420</v>
      </c>
      <c r="F770" s="0" t="s">
        <v>4760</v>
      </c>
      <c r="G770" s="0" t="s">
        <v>21</v>
      </c>
      <c r="H770" s="0" t="s">
        <v>210</v>
      </c>
      <c r="I770" s="0" t="s">
        <v>211</v>
      </c>
      <c r="J770" s="0" t="s">
        <v>4761</v>
      </c>
      <c r="L770" s="0" t="s">
        <v>42</v>
      </c>
      <c r="M770" s="0" t="n">
        <v>311.29</v>
      </c>
      <c r="N770" s="0" t="n">
        <v>2103.09</v>
      </c>
      <c r="O770" s="0" t="s">
        <v>4762</v>
      </c>
      <c r="P770" s="0" t="s">
        <v>4763</v>
      </c>
    </row>
    <row r="771" customFormat="false" ht="12.75" hidden="false" customHeight="false" outlineLevel="0" collapsed="false">
      <c r="A771" s="0" t="s">
        <v>4764</v>
      </c>
      <c r="B771" s="0" t="s">
        <v>17</v>
      </c>
      <c r="C771" s="0" t="s">
        <v>4765</v>
      </c>
      <c r="D771" s="0" t="s">
        <v>4765</v>
      </c>
      <c r="E771" s="0" t="s">
        <v>420</v>
      </c>
      <c r="F771" s="0" t="s">
        <v>4766</v>
      </c>
      <c r="G771" s="0" t="s">
        <v>21</v>
      </c>
      <c r="H771" s="0" t="s">
        <v>210</v>
      </c>
      <c r="I771" s="0" t="s">
        <v>324</v>
      </c>
      <c r="J771" s="0" t="s">
        <v>4767</v>
      </c>
      <c r="L771" s="0" t="s">
        <v>42</v>
      </c>
      <c r="M771" s="0" t="n">
        <v>245.54</v>
      </c>
      <c r="N771" s="0" t="n">
        <v>2101.85</v>
      </c>
      <c r="O771" s="0" t="s">
        <v>4768</v>
      </c>
      <c r="P771" s="0" t="s">
        <v>4769</v>
      </c>
    </row>
    <row r="772" customFormat="false" ht="12.75" hidden="false" customHeight="false" outlineLevel="0" collapsed="false">
      <c r="A772" s="0" t="s">
        <v>4770</v>
      </c>
      <c r="B772" s="0" t="s">
        <v>17</v>
      </c>
      <c r="C772" s="0" t="s">
        <v>4771</v>
      </c>
      <c r="D772" s="0" t="s">
        <v>4771</v>
      </c>
      <c r="E772" s="0" t="s">
        <v>193</v>
      </c>
      <c r="F772" s="0" t="s">
        <v>194</v>
      </c>
      <c r="G772" s="0" t="s">
        <v>4772</v>
      </c>
      <c r="H772" s="0" t="s">
        <v>50</v>
      </c>
      <c r="I772" s="0" t="s">
        <v>2562</v>
      </c>
      <c r="J772" s="0" t="s">
        <v>4773</v>
      </c>
      <c r="L772" s="0" t="s">
        <v>42</v>
      </c>
      <c r="M772" s="0" t="n">
        <v>1854.77</v>
      </c>
      <c r="N772" s="0" t="n">
        <v>2097.67</v>
      </c>
      <c r="O772" s="0" t="s">
        <v>4774</v>
      </c>
      <c r="P772" s="0" t="s">
        <v>4775</v>
      </c>
    </row>
    <row r="773" customFormat="false" ht="12.75" hidden="false" customHeight="false" outlineLevel="0" collapsed="false">
      <c r="A773" s="0" t="s">
        <v>4776</v>
      </c>
      <c r="B773" s="0" t="s">
        <v>17</v>
      </c>
      <c r="C773" s="0" t="s">
        <v>4777</v>
      </c>
      <c r="D773" s="0" t="s">
        <v>4777</v>
      </c>
      <c r="E773" s="0" t="s">
        <v>57</v>
      </c>
      <c r="F773" s="0" t="s">
        <v>4778</v>
      </c>
      <c r="G773" s="0" t="s">
        <v>619</v>
      </c>
      <c r="H773" s="0" t="s">
        <v>250</v>
      </c>
      <c r="I773" s="0" t="s">
        <v>250</v>
      </c>
      <c r="J773" s="0" t="s">
        <v>4779</v>
      </c>
      <c r="L773" s="0" t="s">
        <v>42</v>
      </c>
      <c r="M773" s="0" t="n">
        <v>196.05</v>
      </c>
      <c r="N773" s="0" t="n">
        <v>2076.66</v>
      </c>
      <c r="O773" s="0" t="s">
        <v>4780</v>
      </c>
      <c r="P773" s="0" t="s">
        <v>4781</v>
      </c>
    </row>
    <row r="774" customFormat="false" ht="12.75" hidden="false" customHeight="false" outlineLevel="0" collapsed="false">
      <c r="A774" s="0" t="s">
        <v>4782</v>
      </c>
      <c r="B774" s="0" t="s">
        <v>17</v>
      </c>
      <c r="C774" s="0" t="s">
        <v>4783</v>
      </c>
      <c r="D774" s="0" t="s">
        <v>4783</v>
      </c>
      <c r="E774" s="0" t="s">
        <v>136</v>
      </c>
      <c r="F774" s="0" t="s">
        <v>4784</v>
      </c>
      <c r="G774" s="0" t="s">
        <v>1270</v>
      </c>
      <c r="H774" s="0" t="s">
        <v>22</v>
      </c>
      <c r="I774" s="0" t="s">
        <v>1701</v>
      </c>
      <c r="J774" s="0" t="s">
        <v>4785</v>
      </c>
      <c r="L774" s="0" t="s">
        <v>25</v>
      </c>
      <c r="M774" s="0" t="n">
        <v>181.63</v>
      </c>
      <c r="N774" s="0" t="n">
        <v>2075.92</v>
      </c>
      <c r="O774" s="0" t="s">
        <v>4786</v>
      </c>
      <c r="P774" s="0" t="s">
        <v>4787</v>
      </c>
    </row>
    <row r="775" customFormat="false" ht="12.75" hidden="false" customHeight="false" outlineLevel="0" collapsed="false">
      <c r="A775" s="0" t="s">
        <v>4788</v>
      </c>
      <c r="B775" s="0" t="s">
        <v>17</v>
      </c>
      <c r="C775" s="0" t="s">
        <v>4789</v>
      </c>
      <c r="D775" s="0" t="s">
        <v>4789</v>
      </c>
      <c r="E775" s="0" t="s">
        <v>57</v>
      </c>
      <c r="F775" s="0" t="s">
        <v>4790</v>
      </c>
      <c r="G775" s="0" t="s">
        <v>4791</v>
      </c>
      <c r="H775" s="0" t="s">
        <v>210</v>
      </c>
      <c r="I775" s="0" t="s">
        <v>267</v>
      </c>
      <c r="J775" s="0" t="s">
        <v>4792</v>
      </c>
      <c r="L775" s="0" t="s">
        <v>42</v>
      </c>
      <c r="M775" s="0" t="n">
        <v>222.27</v>
      </c>
      <c r="N775" s="0" t="n">
        <v>2066.27</v>
      </c>
      <c r="O775" s="0" t="s">
        <v>4793</v>
      </c>
      <c r="P775" s="0" t="s">
        <v>4794</v>
      </c>
    </row>
    <row r="776" customFormat="false" ht="12.75" hidden="false" customHeight="false" outlineLevel="0" collapsed="false">
      <c r="A776" s="0" t="s">
        <v>4795</v>
      </c>
      <c r="B776" s="0" t="s">
        <v>17</v>
      </c>
      <c r="C776" s="0" t="s">
        <v>4796</v>
      </c>
      <c r="D776" s="0" t="s">
        <v>4796</v>
      </c>
      <c r="E776" s="0" t="s">
        <v>57</v>
      </c>
      <c r="F776" s="0" t="s">
        <v>1836</v>
      </c>
      <c r="G776" s="0" t="s">
        <v>1837</v>
      </c>
      <c r="H776" s="0" t="s">
        <v>50</v>
      </c>
      <c r="I776" s="0" t="s">
        <v>732</v>
      </c>
      <c r="J776" s="0" t="s">
        <v>4797</v>
      </c>
      <c r="L776" s="0" t="s">
        <v>42</v>
      </c>
      <c r="M776" s="0" t="n">
        <v>383.27</v>
      </c>
      <c r="N776" s="0" t="n">
        <v>2054.24</v>
      </c>
      <c r="O776" s="0" t="s">
        <v>4798</v>
      </c>
      <c r="P776" s="0" t="s">
        <v>4799</v>
      </c>
    </row>
    <row r="777" customFormat="false" ht="12.75" hidden="false" customHeight="false" outlineLevel="0" collapsed="false">
      <c r="A777" s="0" t="s">
        <v>4800</v>
      </c>
      <c r="B777" s="0" t="s">
        <v>17</v>
      </c>
      <c r="C777" s="0" t="s">
        <v>4801</v>
      </c>
      <c r="D777" s="0" t="s">
        <v>4801</v>
      </c>
      <c r="E777" s="0" t="s">
        <v>3141</v>
      </c>
      <c r="F777" s="0" t="s">
        <v>4802</v>
      </c>
      <c r="G777" s="0" t="s">
        <v>21</v>
      </c>
      <c r="H777" s="0" t="s">
        <v>50</v>
      </c>
      <c r="I777" s="0" t="s">
        <v>98</v>
      </c>
      <c r="J777" s="0" t="s">
        <v>4803</v>
      </c>
      <c r="L777" s="0" t="s">
        <v>42</v>
      </c>
      <c r="M777" s="0" t="n">
        <v>206.93</v>
      </c>
      <c r="N777" s="0" t="n">
        <v>2046.69</v>
      </c>
      <c r="O777" s="0" t="s">
        <v>4804</v>
      </c>
      <c r="P777" s="0" t="s">
        <v>4805</v>
      </c>
    </row>
    <row r="778" customFormat="false" ht="12.75" hidden="false" customHeight="false" outlineLevel="0" collapsed="false">
      <c r="A778" s="0" t="s">
        <v>4806</v>
      </c>
      <c r="B778" s="0" t="s">
        <v>17</v>
      </c>
      <c r="C778" s="0" t="s">
        <v>4807</v>
      </c>
      <c r="D778" s="0" t="s">
        <v>4807</v>
      </c>
      <c r="E778" s="0" t="s">
        <v>808</v>
      </c>
      <c r="F778" s="0" t="s">
        <v>809</v>
      </c>
      <c r="G778" s="0" t="s">
        <v>4808</v>
      </c>
      <c r="H778" s="0" t="s">
        <v>210</v>
      </c>
      <c r="I778" s="0" t="s">
        <v>407</v>
      </c>
      <c r="J778" s="0" t="s">
        <v>4809</v>
      </c>
      <c r="L778" s="0" t="s">
        <v>42</v>
      </c>
      <c r="M778" s="0" t="n">
        <v>244.15</v>
      </c>
      <c r="N778" s="0" t="n">
        <v>2042.17</v>
      </c>
      <c r="O778" s="0" t="s">
        <v>4810</v>
      </c>
      <c r="P778" s="0" t="s">
        <v>4811</v>
      </c>
    </row>
    <row r="779" customFormat="false" ht="12.75" hidden="false" customHeight="false" outlineLevel="0" collapsed="false">
      <c r="A779" s="0" t="s">
        <v>4812</v>
      </c>
      <c r="B779" s="0" t="s">
        <v>17</v>
      </c>
      <c r="C779" s="0" t="s">
        <v>4813</v>
      </c>
      <c r="D779" s="0" t="s">
        <v>4813</v>
      </c>
      <c r="E779" s="0" t="s">
        <v>57</v>
      </c>
      <c r="F779" s="0" t="s">
        <v>4814</v>
      </c>
      <c r="G779" s="0" t="s">
        <v>315</v>
      </c>
      <c r="H779" s="0" t="s">
        <v>50</v>
      </c>
      <c r="I779" s="0" t="s">
        <v>332</v>
      </c>
      <c r="J779" s="0" t="s">
        <v>4815</v>
      </c>
      <c r="L779" s="0" t="s">
        <v>42</v>
      </c>
      <c r="M779" s="0" t="n">
        <v>307.14</v>
      </c>
      <c r="N779" s="0" t="n">
        <v>2041.57</v>
      </c>
      <c r="O779" s="0" t="s">
        <v>4816</v>
      </c>
      <c r="P779" s="0" t="s">
        <v>4817</v>
      </c>
    </row>
    <row r="780" customFormat="false" ht="12.75" hidden="false" customHeight="false" outlineLevel="0" collapsed="false">
      <c r="A780" s="0" t="s">
        <v>4818</v>
      </c>
      <c r="B780" s="0" t="s">
        <v>17</v>
      </c>
      <c r="C780" s="0" t="s">
        <v>4819</v>
      </c>
      <c r="D780" s="0" t="s">
        <v>4819</v>
      </c>
      <c r="E780" s="0" t="s">
        <v>591</v>
      </c>
      <c r="F780" s="0" t="s">
        <v>592</v>
      </c>
      <c r="G780" s="0" t="s">
        <v>4820</v>
      </c>
      <c r="H780" s="0" t="s">
        <v>60</v>
      </c>
      <c r="I780" s="0" t="s">
        <v>1084</v>
      </c>
      <c r="J780" s="0" t="s">
        <v>4821</v>
      </c>
      <c r="L780" s="0" t="s">
        <v>42</v>
      </c>
      <c r="M780" s="0" t="n">
        <v>323.76</v>
      </c>
      <c r="N780" s="0" t="n">
        <v>2040.58</v>
      </c>
      <c r="O780" s="0" t="s">
        <v>4822</v>
      </c>
      <c r="P780" s="0" t="s">
        <v>4823</v>
      </c>
    </row>
    <row r="781" customFormat="false" ht="12.75" hidden="false" customHeight="false" outlineLevel="0" collapsed="false">
      <c r="A781" s="0" t="s">
        <v>4824</v>
      </c>
      <c r="B781" s="0" t="s">
        <v>17</v>
      </c>
      <c r="C781" s="0" t="s">
        <v>4825</v>
      </c>
      <c r="D781" s="0" t="s">
        <v>4825</v>
      </c>
      <c r="E781" s="0" t="s">
        <v>57</v>
      </c>
      <c r="F781" s="0" t="s">
        <v>4826</v>
      </c>
      <c r="G781" s="0" t="s">
        <v>4827</v>
      </c>
      <c r="H781" s="0" t="s">
        <v>210</v>
      </c>
      <c r="I781" s="0" t="s">
        <v>324</v>
      </c>
      <c r="J781" s="0" t="s">
        <v>4828</v>
      </c>
      <c r="L781" s="0" t="s">
        <v>42</v>
      </c>
      <c r="M781" s="0" t="n">
        <v>255.57</v>
      </c>
      <c r="N781" s="0" t="n">
        <v>2035.45</v>
      </c>
      <c r="O781" s="0" t="s">
        <v>4829</v>
      </c>
      <c r="P781" s="0" t="s">
        <v>4830</v>
      </c>
    </row>
    <row r="782" customFormat="false" ht="12.75" hidden="false" customHeight="false" outlineLevel="0" collapsed="false">
      <c r="A782" s="0" t="s">
        <v>4831</v>
      </c>
      <c r="B782" s="0" t="s">
        <v>17</v>
      </c>
      <c r="C782" s="0" t="s">
        <v>4832</v>
      </c>
      <c r="D782" s="0" t="s">
        <v>4832</v>
      </c>
      <c r="E782" s="0" t="s">
        <v>57</v>
      </c>
      <c r="F782" s="0" t="s">
        <v>4833</v>
      </c>
      <c r="G782" s="0" t="s">
        <v>4834</v>
      </c>
      <c r="H782" s="0" t="s">
        <v>74</v>
      </c>
      <c r="I782" s="0" t="s">
        <v>82</v>
      </c>
      <c r="J782" s="0" t="s">
        <v>4835</v>
      </c>
      <c r="L782" s="0" t="s">
        <v>42</v>
      </c>
      <c r="M782" s="0" t="n">
        <v>267.59</v>
      </c>
      <c r="N782" s="0" t="n">
        <v>2032.1</v>
      </c>
      <c r="O782" s="0" t="s">
        <v>4836</v>
      </c>
      <c r="P782" s="0" t="s">
        <v>4837</v>
      </c>
    </row>
    <row r="783" customFormat="false" ht="12.75" hidden="false" customHeight="false" outlineLevel="0" collapsed="false">
      <c r="A783" s="0" t="s">
        <v>4838</v>
      </c>
      <c r="B783" s="0" t="s">
        <v>17</v>
      </c>
      <c r="C783" s="0" t="s">
        <v>4839</v>
      </c>
      <c r="D783" s="0" t="s">
        <v>4839</v>
      </c>
      <c r="E783" s="0" t="s">
        <v>57</v>
      </c>
      <c r="F783" s="0" t="s">
        <v>112</v>
      </c>
      <c r="G783" s="0" t="s">
        <v>4326</v>
      </c>
      <c r="H783" s="0" t="s">
        <v>105</v>
      </c>
      <c r="I783" s="0" t="s">
        <v>114</v>
      </c>
      <c r="J783" s="0" t="s">
        <v>4840</v>
      </c>
      <c r="L783" s="0" t="s">
        <v>42</v>
      </c>
      <c r="M783" s="0" t="n">
        <v>320.03</v>
      </c>
      <c r="N783" s="0" t="n">
        <v>2027.53</v>
      </c>
      <c r="O783" s="0" t="s">
        <v>4841</v>
      </c>
      <c r="P783" s="0" t="s">
        <v>4842</v>
      </c>
    </row>
    <row r="784" customFormat="false" ht="12.75" hidden="false" customHeight="false" outlineLevel="0" collapsed="false">
      <c r="A784" s="0" t="s">
        <v>4843</v>
      </c>
      <c r="B784" s="0" t="s">
        <v>17</v>
      </c>
      <c r="C784" s="0" t="s">
        <v>4844</v>
      </c>
      <c r="D784" s="0" t="s">
        <v>4844</v>
      </c>
      <c r="E784" s="0" t="s">
        <v>420</v>
      </c>
      <c r="F784" s="0" t="s">
        <v>4845</v>
      </c>
      <c r="G784" s="0" t="s">
        <v>21</v>
      </c>
      <c r="H784" s="0" t="s">
        <v>89</v>
      </c>
      <c r="I784" s="0" t="s">
        <v>3075</v>
      </c>
      <c r="J784" s="0" t="s">
        <v>4846</v>
      </c>
      <c r="L784" s="0" t="s">
        <v>42</v>
      </c>
      <c r="M784" s="0" t="n">
        <v>181.2</v>
      </c>
      <c r="N784" s="0" t="n">
        <v>1999.63</v>
      </c>
      <c r="O784" s="0" t="s">
        <v>4847</v>
      </c>
      <c r="P784" s="0" t="s">
        <v>4848</v>
      </c>
    </row>
    <row r="785" customFormat="false" ht="12.75" hidden="false" customHeight="false" outlineLevel="0" collapsed="false">
      <c r="A785" s="0" t="s">
        <v>4849</v>
      </c>
      <c r="B785" s="0" t="s">
        <v>17</v>
      </c>
      <c r="C785" s="0" t="s">
        <v>4850</v>
      </c>
      <c r="D785" s="0" t="s">
        <v>4850</v>
      </c>
      <c r="E785" s="0" t="s">
        <v>420</v>
      </c>
      <c r="F785" s="0" t="s">
        <v>4851</v>
      </c>
      <c r="G785" s="0" t="s">
        <v>21</v>
      </c>
      <c r="H785" s="0" t="s">
        <v>105</v>
      </c>
      <c r="I785" s="0" t="s">
        <v>3577</v>
      </c>
      <c r="J785" s="0" t="s">
        <v>4852</v>
      </c>
      <c r="L785" s="0" t="s">
        <v>42</v>
      </c>
      <c r="M785" s="0" t="n">
        <v>226.5</v>
      </c>
      <c r="N785" s="0" t="n">
        <v>1999.16</v>
      </c>
      <c r="O785" s="0" t="s">
        <v>4853</v>
      </c>
      <c r="P785" s="0" t="s">
        <v>4854</v>
      </c>
    </row>
    <row r="786" customFormat="false" ht="12.75" hidden="false" customHeight="false" outlineLevel="0" collapsed="false">
      <c r="A786" s="0" t="s">
        <v>4855</v>
      </c>
      <c r="B786" s="0" t="s">
        <v>17</v>
      </c>
      <c r="C786" s="0" t="s">
        <v>4856</v>
      </c>
      <c r="D786" s="0" t="s">
        <v>4856</v>
      </c>
      <c r="E786" s="0" t="s">
        <v>57</v>
      </c>
      <c r="F786" s="0" t="s">
        <v>486</v>
      </c>
      <c r="G786" s="0" t="s">
        <v>4362</v>
      </c>
      <c r="H786" s="0" t="s">
        <v>210</v>
      </c>
      <c r="I786" s="0" t="s">
        <v>267</v>
      </c>
      <c r="J786" s="0" t="s">
        <v>4857</v>
      </c>
      <c r="L786" s="0" t="s">
        <v>42</v>
      </c>
      <c r="M786" s="0" t="n">
        <v>287.74</v>
      </c>
      <c r="N786" s="0" t="n">
        <v>1995.34</v>
      </c>
      <c r="O786" s="0" t="s">
        <v>4858</v>
      </c>
      <c r="P786" s="0" t="s">
        <v>4859</v>
      </c>
    </row>
    <row r="787" customFormat="false" ht="12.75" hidden="false" customHeight="false" outlineLevel="0" collapsed="false">
      <c r="A787" s="0" t="s">
        <v>4860</v>
      </c>
      <c r="B787" s="0" t="s">
        <v>17</v>
      </c>
      <c r="C787" s="0" t="s">
        <v>4861</v>
      </c>
      <c r="D787" s="0" t="s">
        <v>4861</v>
      </c>
      <c r="E787" s="0" t="s">
        <v>136</v>
      </c>
      <c r="F787" s="0" t="s">
        <v>4862</v>
      </c>
      <c r="G787" s="0" t="s">
        <v>4863</v>
      </c>
      <c r="H787" s="0" t="s">
        <v>50</v>
      </c>
      <c r="I787" s="0" t="s">
        <v>51</v>
      </c>
      <c r="J787" s="0" t="s">
        <v>4864</v>
      </c>
      <c r="L787" s="0" t="s">
        <v>42</v>
      </c>
      <c r="M787" s="0" t="n">
        <v>226.73</v>
      </c>
      <c r="N787" s="0" t="n">
        <v>1990.44</v>
      </c>
      <c r="O787" s="0" t="s">
        <v>4865</v>
      </c>
      <c r="P787" s="0" t="s">
        <v>4866</v>
      </c>
    </row>
    <row r="788" customFormat="false" ht="12.75" hidden="false" customHeight="false" outlineLevel="0" collapsed="false">
      <c r="A788" s="0" t="s">
        <v>4867</v>
      </c>
      <c r="B788" s="0" t="s">
        <v>17</v>
      </c>
      <c r="C788" s="0" t="s">
        <v>4868</v>
      </c>
      <c r="D788" s="0" t="s">
        <v>4868</v>
      </c>
      <c r="E788" s="0" t="s">
        <v>193</v>
      </c>
      <c r="F788" s="0" t="s">
        <v>3449</v>
      </c>
      <c r="G788" s="0" t="s">
        <v>315</v>
      </c>
      <c r="H788" s="0" t="s">
        <v>210</v>
      </c>
      <c r="I788" s="0" t="s">
        <v>211</v>
      </c>
      <c r="J788" s="0" t="s">
        <v>4869</v>
      </c>
      <c r="L788" s="0" t="s">
        <v>42</v>
      </c>
      <c r="M788" s="0" t="n">
        <v>393.04</v>
      </c>
      <c r="N788" s="0" t="n">
        <v>1990.15</v>
      </c>
      <c r="O788" s="0" t="s">
        <v>4870</v>
      </c>
      <c r="P788" s="0" t="s">
        <v>4871</v>
      </c>
    </row>
    <row r="789" customFormat="false" ht="12.75" hidden="false" customHeight="false" outlineLevel="0" collapsed="false">
      <c r="A789" s="0" t="s">
        <v>4872</v>
      </c>
      <c r="B789" s="0" t="s">
        <v>17</v>
      </c>
      <c r="C789" s="0" t="s">
        <v>4873</v>
      </c>
      <c r="D789" s="0" t="s">
        <v>4873</v>
      </c>
      <c r="E789" s="0" t="s">
        <v>57</v>
      </c>
      <c r="F789" s="0" t="s">
        <v>4309</v>
      </c>
      <c r="G789" s="0" t="s">
        <v>1314</v>
      </c>
      <c r="H789" s="0" t="s">
        <v>50</v>
      </c>
      <c r="I789" s="0" t="s">
        <v>340</v>
      </c>
      <c r="J789" s="0" t="s">
        <v>4874</v>
      </c>
      <c r="L789" s="0" t="s">
        <v>42</v>
      </c>
      <c r="M789" s="0" t="n">
        <v>300.73</v>
      </c>
      <c r="N789" s="0" t="n">
        <v>1986.78</v>
      </c>
      <c r="O789" s="0" t="s">
        <v>4875</v>
      </c>
      <c r="P789" s="0" t="s">
        <v>4876</v>
      </c>
    </row>
    <row r="790" customFormat="false" ht="12.75" hidden="false" customHeight="false" outlineLevel="0" collapsed="false">
      <c r="A790" s="0" t="s">
        <v>4877</v>
      </c>
      <c r="B790" s="0" t="s">
        <v>17</v>
      </c>
      <c r="C790" s="0" t="s">
        <v>4878</v>
      </c>
      <c r="D790" s="0" t="s">
        <v>4878</v>
      </c>
      <c r="E790" s="0" t="s">
        <v>128</v>
      </c>
      <c r="F790" s="0" t="s">
        <v>4879</v>
      </c>
      <c r="G790" s="0" t="s">
        <v>21</v>
      </c>
      <c r="H790" s="0" t="s">
        <v>74</v>
      </c>
      <c r="I790" s="0" t="s">
        <v>851</v>
      </c>
      <c r="J790" s="0" t="s">
        <v>4880</v>
      </c>
      <c r="L790" s="0" t="s">
        <v>25</v>
      </c>
      <c r="M790" s="0" t="n">
        <v>192.87</v>
      </c>
      <c r="N790" s="0" t="n">
        <v>1979.11</v>
      </c>
      <c r="O790" s="0" t="s">
        <v>4881</v>
      </c>
      <c r="P790" s="0" t="s">
        <v>4882</v>
      </c>
    </row>
    <row r="791" customFormat="false" ht="12.75" hidden="false" customHeight="false" outlineLevel="0" collapsed="false">
      <c r="A791" s="0" t="s">
        <v>4883</v>
      </c>
      <c r="B791" s="0" t="s">
        <v>17</v>
      </c>
      <c r="C791" s="0" t="s">
        <v>4884</v>
      </c>
      <c r="D791" s="0" t="s">
        <v>4884</v>
      </c>
      <c r="E791" s="0" t="s">
        <v>57</v>
      </c>
      <c r="F791" s="0" t="s">
        <v>4885</v>
      </c>
      <c r="G791" s="0" t="s">
        <v>315</v>
      </c>
      <c r="H791" s="0" t="s">
        <v>105</v>
      </c>
      <c r="I791" s="0" t="s">
        <v>114</v>
      </c>
      <c r="J791" s="0" t="s">
        <v>4886</v>
      </c>
      <c r="L791" s="0" t="s">
        <v>42</v>
      </c>
      <c r="M791" s="0" t="n">
        <v>395.36</v>
      </c>
      <c r="N791" s="0" t="n">
        <v>1964.09</v>
      </c>
      <c r="O791" s="0" t="s">
        <v>4887</v>
      </c>
      <c r="P791" s="0" t="s">
        <v>4888</v>
      </c>
    </row>
    <row r="792" customFormat="false" ht="12.75" hidden="false" customHeight="false" outlineLevel="0" collapsed="false">
      <c r="A792" s="0" t="s">
        <v>4889</v>
      </c>
      <c r="B792" s="0" t="s">
        <v>17</v>
      </c>
      <c r="C792" s="0" t="s">
        <v>4890</v>
      </c>
      <c r="D792" s="0" t="s">
        <v>4890</v>
      </c>
      <c r="E792" s="0" t="s">
        <v>57</v>
      </c>
      <c r="F792" s="0" t="s">
        <v>4891</v>
      </c>
      <c r="G792" s="0" t="s">
        <v>782</v>
      </c>
      <c r="H792" s="0" t="s">
        <v>50</v>
      </c>
      <c r="I792" s="0" t="s">
        <v>2562</v>
      </c>
      <c r="J792" s="0" t="s">
        <v>4892</v>
      </c>
      <c r="L792" s="0" t="s">
        <v>42</v>
      </c>
      <c r="M792" s="0" t="n">
        <v>259.62</v>
      </c>
      <c r="N792" s="2" t="n">
        <v>1963</v>
      </c>
      <c r="O792" s="0" t="s">
        <v>4893</v>
      </c>
      <c r="P792" s="0" t="s">
        <v>4894</v>
      </c>
    </row>
    <row r="793" customFormat="false" ht="12.75" hidden="false" customHeight="false" outlineLevel="0" collapsed="false">
      <c r="A793" s="0" t="s">
        <v>4895</v>
      </c>
      <c r="B793" s="0" t="s">
        <v>17</v>
      </c>
      <c r="C793" s="0" t="s">
        <v>4896</v>
      </c>
      <c r="D793" s="0" t="s">
        <v>4896</v>
      </c>
      <c r="E793" s="0" t="s">
        <v>591</v>
      </c>
      <c r="F793" s="0" t="s">
        <v>592</v>
      </c>
      <c r="G793" s="0" t="s">
        <v>4897</v>
      </c>
      <c r="H793" s="0" t="s">
        <v>60</v>
      </c>
      <c r="I793" s="0" t="s">
        <v>1084</v>
      </c>
      <c r="J793" s="0" t="s">
        <v>4898</v>
      </c>
      <c r="L793" s="0" t="s">
        <v>42</v>
      </c>
      <c r="M793" s="0" t="n">
        <v>316.74</v>
      </c>
      <c r="N793" s="0" t="n">
        <v>1955.5</v>
      </c>
      <c r="O793" s="0" t="s">
        <v>4899</v>
      </c>
      <c r="P793" s="0" t="s">
        <v>4900</v>
      </c>
    </row>
    <row r="794" customFormat="false" ht="12.75" hidden="false" customHeight="false" outlineLevel="0" collapsed="false">
      <c r="A794" s="0" t="s">
        <v>4901</v>
      </c>
      <c r="B794" s="0" t="s">
        <v>17</v>
      </c>
      <c r="C794" s="0" t="s">
        <v>4902</v>
      </c>
      <c r="D794" s="0" t="s">
        <v>4902</v>
      </c>
      <c r="E794" s="0" t="s">
        <v>57</v>
      </c>
      <c r="F794" s="0" t="s">
        <v>3630</v>
      </c>
      <c r="G794" s="0" t="s">
        <v>1110</v>
      </c>
      <c r="H794" s="0" t="s">
        <v>74</v>
      </c>
      <c r="I794" s="0" t="s">
        <v>724</v>
      </c>
      <c r="J794" s="0" t="s">
        <v>4903</v>
      </c>
      <c r="L794" s="0" t="s">
        <v>42</v>
      </c>
      <c r="M794" s="0" t="n">
        <v>217.83</v>
      </c>
      <c r="N794" s="0" t="n">
        <v>1949.84</v>
      </c>
      <c r="O794" s="0" t="s">
        <v>4904</v>
      </c>
      <c r="P794" s="0" t="s">
        <v>4905</v>
      </c>
    </row>
    <row r="795" customFormat="false" ht="12.75" hidden="false" customHeight="false" outlineLevel="0" collapsed="false">
      <c r="A795" s="0" t="s">
        <v>4906</v>
      </c>
      <c r="B795" s="0" t="s">
        <v>17</v>
      </c>
      <c r="C795" s="0" t="s">
        <v>4907</v>
      </c>
      <c r="D795" s="0" t="s">
        <v>4907</v>
      </c>
      <c r="E795" s="0" t="s">
        <v>420</v>
      </c>
      <c r="F795" s="0" t="s">
        <v>4908</v>
      </c>
      <c r="G795" s="0" t="s">
        <v>21</v>
      </c>
      <c r="H795" s="0" t="s">
        <v>22</v>
      </c>
      <c r="I795" s="0" t="s">
        <v>23</v>
      </c>
      <c r="J795" s="0" t="s">
        <v>4909</v>
      </c>
      <c r="L795" s="0" t="s">
        <v>42</v>
      </c>
      <c r="M795" s="0" t="n">
        <v>336.17</v>
      </c>
      <c r="N795" s="0" t="n">
        <v>1949.43</v>
      </c>
      <c r="O795" s="0" t="s">
        <v>4910</v>
      </c>
      <c r="P795" s="0" t="s">
        <v>4911</v>
      </c>
    </row>
    <row r="796" customFormat="false" ht="12.75" hidden="false" customHeight="false" outlineLevel="0" collapsed="false">
      <c r="A796" s="0" t="s">
        <v>4912</v>
      </c>
      <c r="B796" s="0" t="s">
        <v>17</v>
      </c>
      <c r="C796" s="0" t="s">
        <v>4913</v>
      </c>
      <c r="D796" s="0" t="s">
        <v>4913</v>
      </c>
      <c r="E796" s="0" t="s">
        <v>128</v>
      </c>
      <c r="F796" s="0" t="s">
        <v>4914</v>
      </c>
      <c r="G796" s="0" t="s">
        <v>21</v>
      </c>
      <c r="H796" s="0" t="s">
        <v>250</v>
      </c>
      <c r="I796" s="0" t="s">
        <v>1334</v>
      </c>
      <c r="J796" s="0" t="s">
        <v>4915</v>
      </c>
      <c r="L796" s="0" t="s">
        <v>42</v>
      </c>
      <c r="M796" s="0" t="n">
        <v>187.63</v>
      </c>
      <c r="N796" s="0" t="n">
        <v>1944.32</v>
      </c>
      <c r="O796" s="0" t="s">
        <v>4916</v>
      </c>
      <c r="P796" s="0" t="s">
        <v>4917</v>
      </c>
    </row>
    <row r="797" customFormat="false" ht="12.75" hidden="false" customHeight="false" outlineLevel="0" collapsed="false">
      <c r="A797" s="0" t="s">
        <v>4918</v>
      </c>
      <c r="B797" s="0" t="s">
        <v>17</v>
      </c>
      <c r="C797" s="0" t="s">
        <v>4919</v>
      </c>
      <c r="D797" s="0" t="s">
        <v>4919</v>
      </c>
      <c r="E797" s="0" t="s">
        <v>128</v>
      </c>
      <c r="F797" s="0" t="s">
        <v>4920</v>
      </c>
      <c r="G797" s="0" t="s">
        <v>502</v>
      </c>
      <c r="H797" s="0" t="s">
        <v>74</v>
      </c>
      <c r="I797" s="0" t="s">
        <v>82</v>
      </c>
      <c r="J797" s="0" t="s">
        <v>4921</v>
      </c>
      <c r="L797" s="0" t="s">
        <v>42</v>
      </c>
      <c r="M797" s="0" t="n">
        <v>179.68</v>
      </c>
      <c r="N797" s="0" t="n">
        <v>1942.8</v>
      </c>
      <c r="O797" s="0" t="s">
        <v>4922</v>
      </c>
      <c r="P797" s="0" t="s">
        <v>4923</v>
      </c>
    </row>
    <row r="798" customFormat="false" ht="12.75" hidden="false" customHeight="false" outlineLevel="0" collapsed="false">
      <c r="A798" s="0" t="s">
        <v>4924</v>
      </c>
      <c r="B798" s="0" t="s">
        <v>17</v>
      </c>
      <c r="C798" s="0" t="s">
        <v>4925</v>
      </c>
      <c r="D798" s="0" t="s">
        <v>4925</v>
      </c>
      <c r="E798" s="0" t="s">
        <v>57</v>
      </c>
      <c r="F798" s="0" t="s">
        <v>4748</v>
      </c>
      <c r="G798" s="0" t="s">
        <v>1794</v>
      </c>
      <c r="H798" s="0" t="s">
        <v>74</v>
      </c>
      <c r="I798" s="0" t="s">
        <v>724</v>
      </c>
      <c r="J798" s="0" t="s">
        <v>4926</v>
      </c>
      <c r="L798" s="0" t="s">
        <v>42</v>
      </c>
      <c r="M798" s="0" t="n">
        <v>601.54</v>
      </c>
      <c r="N798" s="0" t="n">
        <v>1942.45</v>
      </c>
      <c r="O798" s="0" t="s">
        <v>4927</v>
      </c>
      <c r="P798" s="0" t="s">
        <v>4928</v>
      </c>
    </row>
    <row r="799" customFormat="false" ht="12.75" hidden="false" customHeight="false" outlineLevel="0" collapsed="false">
      <c r="A799" s="0" t="s">
        <v>4929</v>
      </c>
      <c r="B799" s="0" t="s">
        <v>17</v>
      </c>
      <c r="C799" s="0" t="s">
        <v>4930</v>
      </c>
      <c r="D799" s="0" t="s">
        <v>4930</v>
      </c>
      <c r="E799" s="0" t="s">
        <v>47</v>
      </c>
      <c r="F799" s="0" t="s">
        <v>1190</v>
      </c>
      <c r="G799" s="0" t="s">
        <v>762</v>
      </c>
      <c r="H799" s="0" t="s">
        <v>89</v>
      </c>
      <c r="I799" s="0" t="s">
        <v>159</v>
      </c>
      <c r="J799" s="0" t="s">
        <v>4931</v>
      </c>
      <c r="L799" s="0" t="s">
        <v>25</v>
      </c>
      <c r="M799" s="0" t="n">
        <v>296.94</v>
      </c>
      <c r="N799" s="0" t="n">
        <v>1942.14</v>
      </c>
      <c r="O799" s="0" t="s">
        <v>4932</v>
      </c>
      <c r="P799" s="0" t="s">
        <v>4933</v>
      </c>
    </row>
    <row r="800" customFormat="false" ht="12.75" hidden="false" customHeight="false" outlineLevel="0" collapsed="false">
      <c r="A800" s="0" t="s">
        <v>4934</v>
      </c>
      <c r="B800" s="0" t="s">
        <v>17</v>
      </c>
      <c r="C800" s="0" t="s">
        <v>4935</v>
      </c>
      <c r="D800" s="0" t="s">
        <v>4935</v>
      </c>
      <c r="E800" s="0" t="s">
        <v>128</v>
      </c>
      <c r="F800" s="0" t="s">
        <v>4936</v>
      </c>
      <c r="G800" s="0" t="s">
        <v>21</v>
      </c>
      <c r="H800" s="0" t="s">
        <v>50</v>
      </c>
      <c r="I800" s="0" t="s">
        <v>2562</v>
      </c>
      <c r="J800" s="0" t="s">
        <v>4937</v>
      </c>
      <c r="L800" s="0" t="s">
        <v>42</v>
      </c>
      <c r="M800" s="0" t="n">
        <v>175.69</v>
      </c>
      <c r="N800" s="0" t="n">
        <v>1941.25</v>
      </c>
      <c r="O800" s="0" t="s">
        <v>4938</v>
      </c>
      <c r="P800" s="0" t="s">
        <v>4939</v>
      </c>
    </row>
    <row r="801" customFormat="false" ht="12.75" hidden="false" customHeight="false" outlineLevel="0" collapsed="false">
      <c r="A801" s="0" t="s">
        <v>4940</v>
      </c>
      <c r="B801" s="0" t="s">
        <v>17</v>
      </c>
      <c r="C801" s="0" t="s">
        <v>4941</v>
      </c>
      <c r="D801" s="0" t="s">
        <v>4941</v>
      </c>
      <c r="E801" s="0" t="s">
        <v>128</v>
      </c>
      <c r="F801" s="0" t="s">
        <v>4942</v>
      </c>
      <c r="G801" s="0" t="s">
        <v>315</v>
      </c>
      <c r="H801" s="0" t="s">
        <v>32</v>
      </c>
      <c r="I801" s="0" t="s">
        <v>380</v>
      </c>
      <c r="J801" s="0" t="s">
        <v>4943</v>
      </c>
      <c r="L801" s="0" t="s">
        <v>42</v>
      </c>
      <c r="M801" s="0" t="n">
        <v>206.56</v>
      </c>
      <c r="N801" s="0" t="n">
        <v>1938.84</v>
      </c>
      <c r="O801" s="0" t="s">
        <v>4944</v>
      </c>
      <c r="P801" s="0" t="s">
        <v>4945</v>
      </c>
    </row>
    <row r="802" customFormat="false" ht="12.75" hidden="false" customHeight="false" outlineLevel="0" collapsed="false">
      <c r="A802" s="0" t="s">
        <v>4946</v>
      </c>
      <c r="B802" s="0" t="s">
        <v>17</v>
      </c>
      <c r="C802" s="0" t="s">
        <v>4947</v>
      </c>
      <c r="D802" s="0" t="s">
        <v>4947</v>
      </c>
      <c r="E802" s="0" t="s">
        <v>746</v>
      </c>
      <c r="F802" s="0" t="s">
        <v>4948</v>
      </c>
      <c r="G802" s="0" t="s">
        <v>21</v>
      </c>
      <c r="H802" s="0" t="s">
        <v>105</v>
      </c>
      <c r="I802" s="0" t="s">
        <v>3577</v>
      </c>
      <c r="J802" s="0" t="s">
        <v>4949</v>
      </c>
      <c r="L802" s="0" t="s">
        <v>42</v>
      </c>
      <c r="M802" s="0" t="n">
        <v>264.48</v>
      </c>
      <c r="N802" s="0" t="n">
        <v>1938.17</v>
      </c>
      <c r="O802" s="0" t="s">
        <v>4950</v>
      </c>
      <c r="P802" s="0" t="s">
        <v>4951</v>
      </c>
    </row>
    <row r="803" customFormat="false" ht="12.75" hidden="false" customHeight="false" outlineLevel="0" collapsed="false">
      <c r="A803" s="0" t="s">
        <v>4952</v>
      </c>
      <c r="B803" s="0" t="s">
        <v>17</v>
      </c>
      <c r="C803" s="0" t="s">
        <v>4953</v>
      </c>
      <c r="D803" s="0" t="s">
        <v>4953</v>
      </c>
      <c r="E803" s="0" t="s">
        <v>746</v>
      </c>
      <c r="F803" s="0" t="s">
        <v>4954</v>
      </c>
      <c r="G803" s="0" t="s">
        <v>1028</v>
      </c>
      <c r="H803" s="0" t="s">
        <v>50</v>
      </c>
      <c r="I803" s="0" t="s">
        <v>732</v>
      </c>
      <c r="J803" s="0" t="s">
        <v>4955</v>
      </c>
      <c r="L803" s="0" t="s">
        <v>42</v>
      </c>
      <c r="M803" s="0" t="n">
        <v>329.95</v>
      </c>
      <c r="N803" s="0" t="n">
        <v>1926.51</v>
      </c>
      <c r="O803" s="0" t="s">
        <v>4956</v>
      </c>
      <c r="P803" s="0" t="s">
        <v>4957</v>
      </c>
    </row>
    <row r="804" customFormat="false" ht="12.75" hidden="false" customHeight="false" outlineLevel="0" collapsed="false">
      <c r="A804" s="0" t="s">
        <v>4958</v>
      </c>
      <c r="B804" s="0" t="s">
        <v>17</v>
      </c>
      <c r="C804" s="0" t="s">
        <v>4959</v>
      </c>
      <c r="D804" s="0" t="s">
        <v>4959</v>
      </c>
      <c r="E804" s="0" t="s">
        <v>128</v>
      </c>
      <c r="F804" s="0" t="s">
        <v>4960</v>
      </c>
      <c r="G804" s="0" t="s">
        <v>219</v>
      </c>
      <c r="H804" s="0" t="s">
        <v>50</v>
      </c>
      <c r="I804" s="0" t="s">
        <v>732</v>
      </c>
      <c r="J804" s="0" t="s">
        <v>4961</v>
      </c>
      <c r="L804" s="0" t="s">
        <v>42</v>
      </c>
      <c r="M804" s="0" t="n">
        <v>321.02</v>
      </c>
      <c r="N804" s="0" t="n">
        <v>1921.6</v>
      </c>
      <c r="O804" s="0" t="s">
        <v>4962</v>
      </c>
      <c r="P804" s="0" t="s">
        <v>4963</v>
      </c>
    </row>
    <row r="805" customFormat="false" ht="12.75" hidden="false" customHeight="false" outlineLevel="0" collapsed="false">
      <c r="A805" s="0" t="s">
        <v>4964</v>
      </c>
      <c r="B805" s="0" t="s">
        <v>17</v>
      </c>
      <c r="C805" s="0" t="s">
        <v>4965</v>
      </c>
      <c r="D805" s="0" t="s">
        <v>4965</v>
      </c>
      <c r="E805" s="0" t="s">
        <v>193</v>
      </c>
      <c r="F805" s="0" t="s">
        <v>194</v>
      </c>
      <c r="G805" s="0" t="s">
        <v>782</v>
      </c>
      <c r="H805" s="0" t="s">
        <v>50</v>
      </c>
      <c r="I805" s="0" t="s">
        <v>732</v>
      </c>
      <c r="J805" s="0" t="s">
        <v>4966</v>
      </c>
      <c r="L805" s="0" t="s">
        <v>42</v>
      </c>
      <c r="M805" s="0" t="n">
        <v>1813.5</v>
      </c>
      <c r="N805" s="0" t="n">
        <v>1918.15</v>
      </c>
      <c r="O805" s="0" t="s">
        <v>4967</v>
      </c>
      <c r="P805" s="0" t="s">
        <v>4968</v>
      </c>
    </row>
    <row r="806" customFormat="false" ht="12.75" hidden="false" customHeight="false" outlineLevel="0" collapsed="false">
      <c r="A806" s="0" t="s">
        <v>4969</v>
      </c>
      <c r="B806" s="0" t="s">
        <v>17</v>
      </c>
      <c r="C806" s="0" t="s">
        <v>4970</v>
      </c>
      <c r="D806" s="0" t="s">
        <v>4970</v>
      </c>
      <c r="E806" s="0" t="s">
        <v>57</v>
      </c>
      <c r="F806" s="0" t="s">
        <v>4971</v>
      </c>
      <c r="G806" s="0" t="s">
        <v>4972</v>
      </c>
      <c r="H806" s="0" t="s">
        <v>22</v>
      </c>
      <c r="I806" s="0" t="s">
        <v>1587</v>
      </c>
      <c r="J806" s="0" t="s">
        <v>4973</v>
      </c>
      <c r="L806" s="0" t="s">
        <v>42</v>
      </c>
      <c r="M806" s="0" t="n">
        <v>197.83</v>
      </c>
      <c r="N806" s="0" t="n">
        <v>1917.75</v>
      </c>
      <c r="O806" s="0" t="s">
        <v>4974</v>
      </c>
      <c r="P806" s="0" t="s">
        <v>4975</v>
      </c>
    </row>
    <row r="807" customFormat="false" ht="12.75" hidden="false" customHeight="false" outlineLevel="0" collapsed="false">
      <c r="A807" s="0" t="s">
        <v>4976</v>
      </c>
      <c r="B807" s="0" t="s">
        <v>17</v>
      </c>
      <c r="C807" s="0" t="s">
        <v>4977</v>
      </c>
      <c r="D807" s="0" t="s">
        <v>4977</v>
      </c>
      <c r="E807" s="0" t="s">
        <v>57</v>
      </c>
      <c r="F807" s="0" t="s">
        <v>4978</v>
      </c>
      <c r="G807" s="0" t="s">
        <v>315</v>
      </c>
      <c r="H807" s="0" t="s">
        <v>60</v>
      </c>
      <c r="I807" s="0" t="s">
        <v>823</v>
      </c>
      <c r="J807" s="0" t="s">
        <v>4979</v>
      </c>
      <c r="L807" s="0" t="s">
        <v>42</v>
      </c>
      <c r="M807" s="0" t="n">
        <v>246.27</v>
      </c>
      <c r="N807" s="0" t="n">
        <v>1916.01</v>
      </c>
      <c r="O807" s="0" t="s">
        <v>4980</v>
      </c>
      <c r="P807" s="0" t="s">
        <v>4981</v>
      </c>
    </row>
    <row r="808" customFormat="false" ht="12.75" hidden="false" customHeight="false" outlineLevel="0" collapsed="false">
      <c r="A808" s="0" t="s">
        <v>4982</v>
      </c>
      <c r="B808" s="0" t="s">
        <v>17</v>
      </c>
      <c r="C808" s="0" t="s">
        <v>4983</v>
      </c>
      <c r="D808" s="0" t="s">
        <v>4983</v>
      </c>
      <c r="E808" s="0" t="s">
        <v>57</v>
      </c>
      <c r="F808" s="0" t="s">
        <v>4984</v>
      </c>
      <c r="G808" s="0" t="s">
        <v>4985</v>
      </c>
      <c r="H808" s="0" t="s">
        <v>316</v>
      </c>
      <c r="I808" s="0" t="s">
        <v>316</v>
      </c>
      <c r="J808" s="0" t="s">
        <v>4986</v>
      </c>
      <c r="L808" s="0" t="s">
        <v>42</v>
      </c>
      <c r="M808" s="0" t="n">
        <v>318.79</v>
      </c>
      <c r="N808" s="0" t="n">
        <v>1909.56</v>
      </c>
      <c r="O808" s="0" t="s">
        <v>4987</v>
      </c>
      <c r="P808" s="0" t="s">
        <v>4988</v>
      </c>
    </row>
    <row r="809" customFormat="false" ht="12.75" hidden="false" customHeight="false" outlineLevel="0" collapsed="false">
      <c r="A809" s="0" t="s">
        <v>4989</v>
      </c>
      <c r="B809" s="0" t="s">
        <v>17</v>
      </c>
      <c r="C809" s="0" t="s">
        <v>4990</v>
      </c>
      <c r="D809" s="0" t="s">
        <v>4990</v>
      </c>
      <c r="E809" s="0" t="s">
        <v>19</v>
      </c>
      <c r="F809" s="0" t="s">
        <v>4991</v>
      </c>
      <c r="G809" s="0" t="s">
        <v>21</v>
      </c>
      <c r="H809" s="0" t="s">
        <v>60</v>
      </c>
      <c r="I809" s="0" t="s">
        <v>61</v>
      </c>
      <c r="J809" s="0" t="s">
        <v>4992</v>
      </c>
      <c r="L809" s="0" t="s">
        <v>42</v>
      </c>
      <c r="M809" s="0" t="n">
        <v>174.69</v>
      </c>
      <c r="N809" s="0" t="n">
        <v>1907.26</v>
      </c>
      <c r="O809" s="0" t="s">
        <v>4993</v>
      </c>
      <c r="P809" s="0" t="s">
        <v>4994</v>
      </c>
    </row>
    <row r="810" customFormat="false" ht="12.75" hidden="false" customHeight="false" outlineLevel="0" collapsed="false">
      <c r="A810" s="0" t="s">
        <v>4995</v>
      </c>
      <c r="B810" s="0" t="s">
        <v>17</v>
      </c>
      <c r="C810" s="0" t="s">
        <v>4996</v>
      </c>
      <c r="D810" s="0" t="s">
        <v>4996</v>
      </c>
      <c r="E810" s="0" t="s">
        <v>47</v>
      </c>
      <c r="F810" s="0" t="s">
        <v>3437</v>
      </c>
      <c r="G810" s="0" t="s">
        <v>502</v>
      </c>
      <c r="H810" s="0" t="s">
        <v>250</v>
      </c>
      <c r="I810" s="0" t="s">
        <v>1740</v>
      </c>
      <c r="J810" s="0" t="s">
        <v>4997</v>
      </c>
      <c r="L810" s="0" t="s">
        <v>42</v>
      </c>
      <c r="M810" s="0" t="n">
        <v>203.04</v>
      </c>
      <c r="N810" s="0" t="n">
        <v>1904.02</v>
      </c>
      <c r="O810" s="0" t="s">
        <v>4998</v>
      </c>
      <c r="P810" s="0" t="s">
        <v>4999</v>
      </c>
    </row>
    <row r="811" customFormat="false" ht="12.75" hidden="false" customHeight="false" outlineLevel="0" collapsed="false">
      <c r="A811" s="0" t="s">
        <v>5000</v>
      </c>
      <c r="B811" s="0" t="s">
        <v>17</v>
      </c>
      <c r="C811" s="0" t="s">
        <v>5001</v>
      </c>
      <c r="D811" s="0" t="s">
        <v>5001</v>
      </c>
      <c r="E811" s="0" t="s">
        <v>57</v>
      </c>
      <c r="F811" s="0" t="s">
        <v>5002</v>
      </c>
      <c r="G811" s="0" t="s">
        <v>331</v>
      </c>
      <c r="H811" s="0" t="s">
        <v>22</v>
      </c>
      <c r="I811" s="0" t="s">
        <v>1701</v>
      </c>
      <c r="J811" s="0" t="s">
        <v>5003</v>
      </c>
      <c r="L811" s="0" t="s">
        <v>25</v>
      </c>
      <c r="M811" s="0" t="n">
        <v>353.83</v>
      </c>
      <c r="N811" s="0" t="n">
        <v>1896.08</v>
      </c>
      <c r="O811" s="0" t="s">
        <v>5004</v>
      </c>
      <c r="P811" s="0" t="s">
        <v>5005</v>
      </c>
    </row>
    <row r="812" customFormat="false" ht="12.75" hidden="false" customHeight="false" outlineLevel="0" collapsed="false">
      <c r="A812" s="0" t="s">
        <v>5006</v>
      </c>
      <c r="B812" s="0" t="s">
        <v>17</v>
      </c>
      <c r="C812" s="0" t="s">
        <v>5007</v>
      </c>
      <c r="D812" s="0" t="s">
        <v>5007</v>
      </c>
      <c r="E812" s="0" t="s">
        <v>57</v>
      </c>
      <c r="F812" s="0" t="s">
        <v>5008</v>
      </c>
      <c r="G812" s="0" t="s">
        <v>308</v>
      </c>
      <c r="H812" s="0" t="s">
        <v>60</v>
      </c>
      <c r="I812" s="0" t="s">
        <v>196</v>
      </c>
      <c r="J812" s="0" t="s">
        <v>5009</v>
      </c>
      <c r="L812" s="0" t="s">
        <v>42</v>
      </c>
      <c r="M812" s="0" t="n">
        <v>266.88</v>
      </c>
      <c r="N812" s="0" t="n">
        <v>1894.31</v>
      </c>
      <c r="O812" s="0" t="s">
        <v>5010</v>
      </c>
      <c r="P812" s="0" t="s">
        <v>5011</v>
      </c>
    </row>
    <row r="813" customFormat="false" ht="12.75" hidden="false" customHeight="false" outlineLevel="0" collapsed="false">
      <c r="A813" s="0" t="s">
        <v>5012</v>
      </c>
      <c r="B813" s="0" t="s">
        <v>17</v>
      </c>
      <c r="C813" s="0" t="s">
        <v>5013</v>
      </c>
      <c r="D813" s="0" t="s">
        <v>5013</v>
      </c>
      <c r="E813" s="0" t="s">
        <v>57</v>
      </c>
      <c r="F813" s="0" t="s">
        <v>5014</v>
      </c>
      <c r="G813" s="0" t="s">
        <v>1209</v>
      </c>
      <c r="H813" s="0" t="s">
        <v>32</v>
      </c>
      <c r="I813" s="0" t="s">
        <v>1537</v>
      </c>
      <c r="J813" s="0" t="s">
        <v>5015</v>
      </c>
      <c r="L813" s="0" t="s">
        <v>42</v>
      </c>
      <c r="M813" s="0" t="n">
        <v>285.69</v>
      </c>
      <c r="N813" s="0" t="n">
        <v>1889.68</v>
      </c>
      <c r="O813" s="0" t="s">
        <v>5016</v>
      </c>
      <c r="P813" s="0" t="s">
        <v>5017</v>
      </c>
    </row>
    <row r="814" customFormat="false" ht="12.75" hidden="false" customHeight="false" outlineLevel="0" collapsed="false">
      <c r="A814" s="0" t="s">
        <v>5018</v>
      </c>
      <c r="B814" s="0" t="s">
        <v>17</v>
      </c>
      <c r="C814" s="0" t="s">
        <v>5019</v>
      </c>
      <c r="D814" s="0" t="s">
        <v>5019</v>
      </c>
      <c r="E814" s="0" t="s">
        <v>956</v>
      </c>
      <c r="F814" s="0" t="s">
        <v>957</v>
      </c>
      <c r="G814" s="0" t="s">
        <v>762</v>
      </c>
      <c r="H814" s="0" t="s">
        <v>60</v>
      </c>
      <c r="I814" s="0" t="s">
        <v>429</v>
      </c>
      <c r="J814" s="0" t="s">
        <v>5020</v>
      </c>
      <c r="L814" s="0" t="s">
        <v>25</v>
      </c>
      <c r="M814" s="0" t="n">
        <v>174.37</v>
      </c>
      <c r="N814" s="0" t="n">
        <v>1879.18</v>
      </c>
      <c r="O814" s="0" t="s">
        <v>5021</v>
      </c>
      <c r="P814" s="0" t="s">
        <v>5022</v>
      </c>
    </row>
    <row r="815" customFormat="false" ht="12.75" hidden="false" customHeight="false" outlineLevel="0" collapsed="false">
      <c r="A815" s="0" t="s">
        <v>5023</v>
      </c>
      <c r="B815" s="0" t="s">
        <v>17</v>
      </c>
      <c r="C815" s="0" t="s">
        <v>5024</v>
      </c>
      <c r="D815" s="0" t="s">
        <v>5024</v>
      </c>
      <c r="E815" s="0" t="s">
        <v>57</v>
      </c>
      <c r="F815" s="0" t="s">
        <v>515</v>
      </c>
      <c r="G815" s="0" t="s">
        <v>5025</v>
      </c>
      <c r="H815" s="0" t="s">
        <v>50</v>
      </c>
      <c r="I815" s="0" t="s">
        <v>394</v>
      </c>
      <c r="J815" s="0" t="s">
        <v>5026</v>
      </c>
      <c r="L815" s="0" t="s">
        <v>42</v>
      </c>
      <c r="M815" s="0" t="n">
        <v>356.37</v>
      </c>
      <c r="N815" s="0" t="n">
        <v>1876.24</v>
      </c>
      <c r="O815" s="0" t="s">
        <v>5027</v>
      </c>
      <c r="P815" s="0" t="s">
        <v>5028</v>
      </c>
    </row>
    <row r="816" customFormat="false" ht="12.75" hidden="false" customHeight="false" outlineLevel="0" collapsed="false">
      <c r="A816" s="0" t="s">
        <v>5029</v>
      </c>
      <c r="B816" s="0" t="s">
        <v>17</v>
      </c>
      <c r="C816" s="0" t="s">
        <v>5030</v>
      </c>
      <c r="D816" s="0" t="s">
        <v>5030</v>
      </c>
      <c r="E816" s="0" t="s">
        <v>57</v>
      </c>
      <c r="F816" s="0" t="s">
        <v>994</v>
      </c>
      <c r="G816" s="0" t="s">
        <v>2525</v>
      </c>
      <c r="H816" s="0" t="s">
        <v>50</v>
      </c>
      <c r="I816" s="0" t="s">
        <v>229</v>
      </c>
      <c r="J816" s="0" t="s">
        <v>5031</v>
      </c>
      <c r="L816" s="0" t="s">
        <v>42</v>
      </c>
      <c r="M816" s="0" t="n">
        <v>474.99</v>
      </c>
      <c r="N816" s="0" t="n">
        <v>1863.32</v>
      </c>
      <c r="O816" s="0" t="s">
        <v>5032</v>
      </c>
      <c r="P816" s="0" t="s">
        <v>5033</v>
      </c>
    </row>
    <row r="817" customFormat="false" ht="12.75" hidden="false" customHeight="false" outlineLevel="0" collapsed="false">
      <c r="A817" s="0" t="s">
        <v>5034</v>
      </c>
      <c r="B817" s="0" t="s">
        <v>17</v>
      </c>
      <c r="C817" s="0" t="s">
        <v>5035</v>
      </c>
      <c r="D817" s="0" t="s">
        <v>5035</v>
      </c>
      <c r="E817" s="0" t="s">
        <v>57</v>
      </c>
      <c r="F817" s="0" t="s">
        <v>5036</v>
      </c>
      <c r="G817" s="0" t="s">
        <v>5037</v>
      </c>
      <c r="H817" s="0" t="s">
        <v>210</v>
      </c>
      <c r="I817" s="0" t="s">
        <v>1897</v>
      </c>
      <c r="J817" s="0" t="s">
        <v>5038</v>
      </c>
      <c r="L817" s="0" t="s">
        <v>42</v>
      </c>
      <c r="M817" s="0" t="n">
        <v>298.33</v>
      </c>
      <c r="N817" s="0" t="n">
        <v>1857.99</v>
      </c>
      <c r="O817" s="0" t="s">
        <v>5039</v>
      </c>
      <c r="P817" s="0" t="s">
        <v>5040</v>
      </c>
    </row>
    <row r="818" customFormat="false" ht="12.75" hidden="false" customHeight="false" outlineLevel="0" collapsed="false">
      <c r="A818" s="0" t="s">
        <v>5041</v>
      </c>
      <c r="B818" s="0" t="s">
        <v>17</v>
      </c>
      <c r="C818" s="0" t="s">
        <v>5042</v>
      </c>
      <c r="D818" s="0" t="s">
        <v>5042</v>
      </c>
      <c r="E818" s="0" t="s">
        <v>1928</v>
      </c>
      <c r="F818" s="0" t="s">
        <v>1929</v>
      </c>
      <c r="G818" s="0" t="s">
        <v>5043</v>
      </c>
      <c r="H818" s="0" t="s">
        <v>50</v>
      </c>
      <c r="I818" s="0" t="s">
        <v>394</v>
      </c>
      <c r="J818" s="0" t="s">
        <v>5044</v>
      </c>
      <c r="L818" s="0" t="s">
        <v>42</v>
      </c>
      <c r="M818" s="0" t="n">
        <v>189.8</v>
      </c>
      <c r="N818" s="0" t="n">
        <v>1848.42</v>
      </c>
      <c r="O818" s="0" t="s">
        <v>5045</v>
      </c>
      <c r="P818" s="0" t="s">
        <v>5046</v>
      </c>
    </row>
    <row r="819" customFormat="false" ht="12.75" hidden="false" customHeight="false" outlineLevel="0" collapsed="false">
      <c r="A819" s="0" t="s">
        <v>5047</v>
      </c>
      <c r="B819" s="0" t="s">
        <v>17</v>
      </c>
      <c r="C819" s="0" t="s">
        <v>5048</v>
      </c>
      <c r="D819" s="0" t="s">
        <v>5048</v>
      </c>
      <c r="E819" s="0" t="s">
        <v>591</v>
      </c>
      <c r="F819" s="0" t="s">
        <v>592</v>
      </c>
      <c r="G819" s="0" t="s">
        <v>5049</v>
      </c>
      <c r="H819" s="0" t="s">
        <v>250</v>
      </c>
      <c r="I819" s="0" t="s">
        <v>250</v>
      </c>
      <c r="J819" s="0" t="s">
        <v>5050</v>
      </c>
      <c r="L819" s="0" t="s">
        <v>25</v>
      </c>
      <c r="M819" s="0" t="n">
        <v>367.8</v>
      </c>
      <c r="N819" s="0" t="n">
        <v>1840.87</v>
      </c>
      <c r="O819" s="0" t="s">
        <v>5051</v>
      </c>
      <c r="P819" s="0" t="s">
        <v>5052</v>
      </c>
    </row>
    <row r="820" customFormat="false" ht="12.75" hidden="false" customHeight="false" outlineLevel="0" collapsed="false">
      <c r="A820" s="0" t="s">
        <v>5053</v>
      </c>
      <c r="B820" s="0" t="s">
        <v>17</v>
      </c>
      <c r="C820" s="0" t="s">
        <v>5054</v>
      </c>
      <c r="D820" s="0" t="s">
        <v>5054</v>
      </c>
      <c r="E820" s="0" t="s">
        <v>128</v>
      </c>
      <c r="F820" s="0" t="s">
        <v>5055</v>
      </c>
      <c r="G820" s="0" t="s">
        <v>896</v>
      </c>
      <c r="H820" s="0" t="s">
        <v>60</v>
      </c>
      <c r="I820" s="0" t="s">
        <v>4187</v>
      </c>
      <c r="J820" s="0" t="s">
        <v>5056</v>
      </c>
      <c r="L820" s="0" t="s">
        <v>42</v>
      </c>
      <c r="M820" s="0" t="n">
        <v>290.38</v>
      </c>
      <c r="N820" s="0" t="n">
        <v>1839.94</v>
      </c>
      <c r="O820" s="0" t="s">
        <v>5057</v>
      </c>
      <c r="P820" s="0" t="s">
        <v>5058</v>
      </c>
    </row>
    <row r="821" customFormat="false" ht="12.75" hidden="false" customHeight="false" outlineLevel="0" collapsed="false">
      <c r="A821" s="0" t="s">
        <v>5059</v>
      </c>
      <c r="B821" s="0" t="s">
        <v>17</v>
      </c>
      <c r="C821" s="0" t="s">
        <v>5060</v>
      </c>
      <c r="D821" s="0" t="s">
        <v>5060</v>
      </c>
      <c r="E821" s="0" t="s">
        <v>47</v>
      </c>
      <c r="F821" s="0" t="s">
        <v>3890</v>
      </c>
      <c r="G821" s="0" t="s">
        <v>5061</v>
      </c>
      <c r="H821" s="0" t="s">
        <v>60</v>
      </c>
      <c r="I821" s="0" t="s">
        <v>61</v>
      </c>
      <c r="J821" s="0" t="s">
        <v>5062</v>
      </c>
      <c r="L821" s="0" t="s">
        <v>42</v>
      </c>
      <c r="M821" s="0" t="n">
        <v>259.58</v>
      </c>
      <c r="N821" s="0" t="n">
        <v>1839.68</v>
      </c>
      <c r="O821" s="0" t="s">
        <v>5063</v>
      </c>
      <c r="P821" s="0" t="s">
        <v>5064</v>
      </c>
    </row>
    <row r="822" customFormat="false" ht="12.75" hidden="false" customHeight="false" outlineLevel="0" collapsed="false">
      <c r="A822" s="0" t="s">
        <v>5065</v>
      </c>
      <c r="B822" s="0" t="s">
        <v>17</v>
      </c>
      <c r="C822" s="0" t="s">
        <v>5066</v>
      </c>
      <c r="D822" s="0" t="s">
        <v>5066</v>
      </c>
      <c r="E822" s="0" t="s">
        <v>57</v>
      </c>
      <c r="F822" s="0" t="s">
        <v>5067</v>
      </c>
      <c r="G822" s="0" t="s">
        <v>315</v>
      </c>
      <c r="H822" s="0" t="s">
        <v>89</v>
      </c>
      <c r="I822" s="0" t="s">
        <v>159</v>
      </c>
      <c r="J822" s="0" t="s">
        <v>5068</v>
      </c>
      <c r="L822" s="0" t="s">
        <v>42</v>
      </c>
      <c r="M822" s="0" t="n">
        <v>389.72</v>
      </c>
      <c r="N822" s="0" t="n">
        <v>1833.16</v>
      </c>
      <c r="O822" s="0" t="s">
        <v>5069</v>
      </c>
      <c r="P822" s="0" t="s">
        <v>5070</v>
      </c>
    </row>
    <row r="823" customFormat="false" ht="12.75" hidden="false" customHeight="false" outlineLevel="0" collapsed="false">
      <c r="A823" s="0" t="s">
        <v>5071</v>
      </c>
      <c r="B823" s="0" t="s">
        <v>17</v>
      </c>
      <c r="C823" s="0" t="s">
        <v>5072</v>
      </c>
      <c r="D823" s="0" t="s">
        <v>5072</v>
      </c>
      <c r="E823" s="0" t="s">
        <v>128</v>
      </c>
      <c r="F823" s="0" t="s">
        <v>5073</v>
      </c>
      <c r="G823" s="0" t="s">
        <v>502</v>
      </c>
      <c r="H823" s="0" t="s">
        <v>89</v>
      </c>
      <c r="I823" s="0" t="s">
        <v>882</v>
      </c>
      <c r="J823" s="0" t="s">
        <v>5074</v>
      </c>
      <c r="L823" s="0" t="s">
        <v>42</v>
      </c>
      <c r="M823" s="0" t="n">
        <v>170.43</v>
      </c>
      <c r="N823" s="0" t="n">
        <v>1828.46</v>
      </c>
      <c r="O823" s="0" t="s">
        <v>5075</v>
      </c>
      <c r="P823" s="0" t="s">
        <v>5076</v>
      </c>
    </row>
    <row r="824" customFormat="false" ht="12.75" hidden="false" customHeight="false" outlineLevel="0" collapsed="false">
      <c r="A824" s="0" t="s">
        <v>5077</v>
      </c>
      <c r="B824" s="0" t="s">
        <v>17</v>
      </c>
      <c r="C824" s="0" t="s">
        <v>5078</v>
      </c>
      <c r="D824" s="0" t="s">
        <v>5078</v>
      </c>
      <c r="E824" s="0" t="s">
        <v>57</v>
      </c>
      <c r="F824" s="0" t="s">
        <v>5079</v>
      </c>
      <c r="G824" s="0" t="s">
        <v>281</v>
      </c>
      <c r="H824" s="0" t="s">
        <v>74</v>
      </c>
      <c r="I824" s="0" t="s">
        <v>1878</v>
      </c>
      <c r="J824" s="0" t="s">
        <v>5080</v>
      </c>
      <c r="L824" s="0" t="s">
        <v>42</v>
      </c>
      <c r="M824" s="0" t="n">
        <v>505.42</v>
      </c>
      <c r="N824" s="0" t="n">
        <v>1826.93</v>
      </c>
      <c r="O824" s="0" t="s">
        <v>5081</v>
      </c>
      <c r="P824" s="0" t="s">
        <v>5082</v>
      </c>
    </row>
    <row r="825" customFormat="false" ht="12.75" hidden="false" customHeight="false" outlineLevel="0" collapsed="false">
      <c r="A825" s="0" t="s">
        <v>5083</v>
      </c>
      <c r="B825" s="0" t="s">
        <v>17</v>
      </c>
      <c r="C825" s="0" t="s">
        <v>5084</v>
      </c>
      <c r="D825" s="0" t="s">
        <v>5084</v>
      </c>
      <c r="E825" s="0" t="s">
        <v>57</v>
      </c>
      <c r="F825" s="0" t="s">
        <v>1127</v>
      </c>
      <c r="G825" s="0" t="s">
        <v>710</v>
      </c>
      <c r="H825" s="0" t="s">
        <v>210</v>
      </c>
      <c r="I825" s="0" t="s">
        <v>211</v>
      </c>
      <c r="J825" s="0" t="s">
        <v>5085</v>
      </c>
      <c r="L825" s="0" t="s">
        <v>42</v>
      </c>
      <c r="M825" s="0" t="n">
        <v>201.45</v>
      </c>
      <c r="N825" s="0" t="n">
        <v>1817.61</v>
      </c>
      <c r="O825" s="0" t="s">
        <v>5086</v>
      </c>
      <c r="P825" s="0" t="s">
        <v>5087</v>
      </c>
    </row>
    <row r="826" customFormat="false" ht="12.75" hidden="false" customHeight="false" outlineLevel="0" collapsed="false">
      <c r="A826" s="0" t="s">
        <v>5088</v>
      </c>
      <c r="B826" s="0" t="s">
        <v>17</v>
      </c>
      <c r="C826" s="0" t="s">
        <v>5089</v>
      </c>
      <c r="D826" s="0" t="s">
        <v>5089</v>
      </c>
      <c r="E826" s="0" t="s">
        <v>57</v>
      </c>
      <c r="F826" s="0" t="s">
        <v>5090</v>
      </c>
      <c r="G826" s="0" t="s">
        <v>1314</v>
      </c>
      <c r="H826" s="0" t="s">
        <v>22</v>
      </c>
      <c r="I826" s="0" t="s">
        <v>23</v>
      </c>
      <c r="J826" s="0" t="s">
        <v>5091</v>
      </c>
      <c r="L826" s="0" t="s">
        <v>42</v>
      </c>
      <c r="M826" s="0" t="n">
        <v>270.96</v>
      </c>
      <c r="N826" s="0" t="n">
        <v>1817.3</v>
      </c>
      <c r="O826" s="0" t="s">
        <v>5092</v>
      </c>
      <c r="P826" s="0" t="s">
        <v>5093</v>
      </c>
    </row>
    <row r="827" customFormat="false" ht="12.75" hidden="false" customHeight="false" outlineLevel="0" collapsed="false">
      <c r="A827" s="0" t="s">
        <v>5094</v>
      </c>
      <c r="B827" s="0" t="s">
        <v>17</v>
      </c>
      <c r="C827" s="0" t="s">
        <v>5095</v>
      </c>
      <c r="D827" s="0" t="s">
        <v>5095</v>
      </c>
      <c r="E827" s="0" t="s">
        <v>57</v>
      </c>
      <c r="F827" s="0" t="s">
        <v>1836</v>
      </c>
      <c r="G827" s="0" t="s">
        <v>1871</v>
      </c>
      <c r="H827" s="0" t="s">
        <v>50</v>
      </c>
      <c r="I827" s="0" t="s">
        <v>732</v>
      </c>
      <c r="J827" s="0" t="s">
        <v>5096</v>
      </c>
      <c r="L827" s="0" t="s">
        <v>42</v>
      </c>
      <c r="M827" s="0" t="n">
        <v>305.26</v>
      </c>
      <c r="N827" s="0" t="n">
        <v>1813.28</v>
      </c>
      <c r="O827" s="0" t="s">
        <v>5097</v>
      </c>
      <c r="P827" s="0" t="s">
        <v>5098</v>
      </c>
    </row>
    <row r="828" customFormat="false" ht="12.75" hidden="false" customHeight="false" outlineLevel="0" collapsed="false">
      <c r="A828" s="0" t="s">
        <v>5099</v>
      </c>
      <c r="B828" s="0" t="s">
        <v>17</v>
      </c>
      <c r="C828" s="0" t="s">
        <v>5100</v>
      </c>
      <c r="D828" s="0" t="s">
        <v>5100</v>
      </c>
      <c r="E828" s="0" t="s">
        <v>193</v>
      </c>
      <c r="F828" s="0" t="s">
        <v>987</v>
      </c>
      <c r="G828" s="0" t="s">
        <v>4281</v>
      </c>
      <c r="H828" s="0" t="s">
        <v>22</v>
      </c>
      <c r="I828" s="0" t="s">
        <v>456</v>
      </c>
      <c r="J828" s="0" t="s">
        <v>5101</v>
      </c>
      <c r="L828" s="0" t="s">
        <v>42</v>
      </c>
      <c r="M828" s="0" t="n">
        <v>207.57</v>
      </c>
      <c r="N828" s="0" t="n">
        <v>1807.32</v>
      </c>
      <c r="O828" s="0" t="s">
        <v>5102</v>
      </c>
      <c r="P828" s="0" t="s">
        <v>5103</v>
      </c>
    </row>
    <row r="829" customFormat="false" ht="12.75" hidden="false" customHeight="false" outlineLevel="0" collapsed="false">
      <c r="A829" s="0" t="s">
        <v>5104</v>
      </c>
      <c r="B829" s="0" t="s">
        <v>17</v>
      </c>
      <c r="C829" s="0" t="s">
        <v>5105</v>
      </c>
      <c r="D829" s="0" t="s">
        <v>5105</v>
      </c>
      <c r="E829" s="0" t="s">
        <v>128</v>
      </c>
      <c r="F829" s="0" t="s">
        <v>5106</v>
      </c>
      <c r="G829" s="0" t="s">
        <v>315</v>
      </c>
      <c r="H829" s="0" t="s">
        <v>60</v>
      </c>
      <c r="I829" s="0" t="s">
        <v>196</v>
      </c>
      <c r="J829" s="0" t="s">
        <v>5107</v>
      </c>
      <c r="L829" s="0" t="s">
        <v>25</v>
      </c>
      <c r="M829" s="0" t="n">
        <v>170.45</v>
      </c>
      <c r="N829" s="0" t="n">
        <v>1805.67</v>
      </c>
      <c r="O829" s="0" t="s">
        <v>5108</v>
      </c>
      <c r="P829" s="0" t="s">
        <v>5109</v>
      </c>
    </row>
    <row r="830" customFormat="false" ht="12.75" hidden="false" customHeight="false" outlineLevel="0" collapsed="false">
      <c r="A830" s="0" t="s">
        <v>5110</v>
      </c>
      <c r="B830" s="0" t="s">
        <v>17</v>
      </c>
      <c r="C830" s="0" t="s">
        <v>5111</v>
      </c>
      <c r="D830" s="0" t="s">
        <v>5111</v>
      </c>
      <c r="E830" s="0" t="s">
        <v>57</v>
      </c>
      <c r="F830" s="0" t="s">
        <v>406</v>
      </c>
      <c r="G830" s="0" t="s">
        <v>173</v>
      </c>
      <c r="H830" s="0" t="s">
        <v>210</v>
      </c>
      <c r="I830" s="0" t="s">
        <v>407</v>
      </c>
      <c r="J830" s="0" t="s">
        <v>5112</v>
      </c>
      <c r="L830" s="0" t="s">
        <v>42</v>
      </c>
      <c r="M830" s="0" t="n">
        <v>230.89</v>
      </c>
      <c r="N830" s="0" t="n">
        <v>1804.42</v>
      </c>
      <c r="O830" s="0" t="s">
        <v>5113</v>
      </c>
      <c r="P830" s="0" t="s">
        <v>5114</v>
      </c>
    </row>
    <row r="831" customFormat="false" ht="12.75" hidden="false" customHeight="false" outlineLevel="0" collapsed="false">
      <c r="A831" s="0" t="s">
        <v>5115</v>
      </c>
      <c r="B831" s="0" t="s">
        <v>17</v>
      </c>
      <c r="C831" s="0" t="s">
        <v>5116</v>
      </c>
      <c r="D831" s="0" t="s">
        <v>5116</v>
      </c>
      <c r="E831" s="0" t="s">
        <v>128</v>
      </c>
      <c r="F831" s="0" t="s">
        <v>5117</v>
      </c>
      <c r="G831" s="0" t="s">
        <v>502</v>
      </c>
      <c r="H831" s="0" t="s">
        <v>89</v>
      </c>
      <c r="I831" s="0" t="s">
        <v>90</v>
      </c>
      <c r="J831" s="0" t="s">
        <v>5118</v>
      </c>
      <c r="L831" s="0" t="s">
        <v>42</v>
      </c>
      <c r="M831" s="0" t="n">
        <v>179.94</v>
      </c>
      <c r="N831" s="0" t="n">
        <v>1804.38</v>
      </c>
      <c r="O831" s="0" t="s">
        <v>5119</v>
      </c>
      <c r="P831" s="0" t="s">
        <v>5120</v>
      </c>
    </row>
    <row r="832" customFormat="false" ht="12.75" hidden="false" customHeight="false" outlineLevel="0" collapsed="false">
      <c r="A832" s="0" t="s">
        <v>5121</v>
      </c>
      <c r="B832" s="0" t="s">
        <v>17</v>
      </c>
      <c r="C832" s="0" t="s">
        <v>5122</v>
      </c>
      <c r="D832" s="0" t="s">
        <v>5122</v>
      </c>
      <c r="E832" s="0" t="s">
        <v>57</v>
      </c>
      <c r="F832" s="0" t="s">
        <v>5123</v>
      </c>
      <c r="G832" s="0" t="s">
        <v>281</v>
      </c>
      <c r="H832" s="0" t="s">
        <v>60</v>
      </c>
      <c r="I832" s="0" t="s">
        <v>1084</v>
      </c>
      <c r="J832" s="0" t="s">
        <v>5124</v>
      </c>
      <c r="L832" s="0" t="s">
        <v>42</v>
      </c>
      <c r="M832" s="0" t="n">
        <v>172.6</v>
      </c>
      <c r="N832" s="0" t="n">
        <v>1803.34</v>
      </c>
      <c r="O832" s="0" t="s">
        <v>5125</v>
      </c>
      <c r="P832" s="0" t="s">
        <v>5126</v>
      </c>
    </row>
    <row r="833" customFormat="false" ht="12.75" hidden="false" customHeight="false" outlineLevel="0" collapsed="false">
      <c r="A833" s="0" t="s">
        <v>5127</v>
      </c>
      <c r="B833" s="0" t="s">
        <v>17</v>
      </c>
      <c r="C833" s="0" t="s">
        <v>5128</v>
      </c>
      <c r="D833" s="0" t="s">
        <v>5128</v>
      </c>
      <c r="E833" s="0" t="s">
        <v>128</v>
      </c>
      <c r="F833" s="0" t="s">
        <v>5129</v>
      </c>
      <c r="G833" s="0" t="s">
        <v>578</v>
      </c>
      <c r="H833" s="0" t="s">
        <v>22</v>
      </c>
      <c r="I833" s="0" t="s">
        <v>572</v>
      </c>
      <c r="J833" s="0" t="s">
        <v>5130</v>
      </c>
      <c r="L833" s="0" t="s">
        <v>42</v>
      </c>
      <c r="M833" s="0" t="n">
        <v>210.73</v>
      </c>
      <c r="N833" s="0" t="n">
        <v>1799.32</v>
      </c>
      <c r="O833" s="0" t="s">
        <v>5131</v>
      </c>
      <c r="P833" s="0" t="s">
        <v>5132</v>
      </c>
    </row>
    <row r="834" customFormat="false" ht="12.75" hidden="false" customHeight="false" outlineLevel="0" collapsed="false">
      <c r="A834" s="0" t="s">
        <v>5133</v>
      </c>
      <c r="B834" s="0" t="s">
        <v>17</v>
      </c>
      <c r="C834" s="0" t="s">
        <v>5134</v>
      </c>
      <c r="D834" s="0" t="s">
        <v>5134</v>
      </c>
      <c r="E834" s="0" t="s">
        <v>128</v>
      </c>
      <c r="F834" s="0" t="s">
        <v>5135</v>
      </c>
      <c r="G834" s="0" t="s">
        <v>502</v>
      </c>
      <c r="H834" s="0" t="s">
        <v>105</v>
      </c>
      <c r="I834" s="0" t="s">
        <v>387</v>
      </c>
      <c r="J834" s="0" t="s">
        <v>5136</v>
      </c>
      <c r="L834" s="0" t="s">
        <v>42</v>
      </c>
      <c r="M834" s="0" t="n">
        <v>179.65</v>
      </c>
      <c r="N834" s="0" t="n">
        <v>1798.89</v>
      </c>
      <c r="O834" s="0" t="s">
        <v>5137</v>
      </c>
      <c r="P834" s="0" t="s">
        <v>5138</v>
      </c>
    </row>
    <row r="835" customFormat="false" ht="12.75" hidden="false" customHeight="false" outlineLevel="0" collapsed="false">
      <c r="A835" s="0" t="s">
        <v>5139</v>
      </c>
      <c r="B835" s="0" t="s">
        <v>17</v>
      </c>
      <c r="C835" s="0" t="s">
        <v>5140</v>
      </c>
      <c r="D835" s="0" t="s">
        <v>5140</v>
      </c>
      <c r="E835" s="0" t="s">
        <v>128</v>
      </c>
      <c r="F835" s="0" t="s">
        <v>5135</v>
      </c>
      <c r="G835" s="0" t="s">
        <v>3050</v>
      </c>
      <c r="H835" s="0" t="s">
        <v>316</v>
      </c>
      <c r="I835" s="0" t="s">
        <v>316</v>
      </c>
      <c r="J835" s="0" t="s">
        <v>5141</v>
      </c>
      <c r="L835" s="0" t="s">
        <v>42</v>
      </c>
      <c r="M835" s="0" t="n">
        <v>180.39</v>
      </c>
      <c r="N835" s="0" t="n">
        <v>1791.75</v>
      </c>
      <c r="O835" s="0" t="s">
        <v>5142</v>
      </c>
      <c r="P835" s="0" t="s">
        <v>5143</v>
      </c>
    </row>
    <row r="836" customFormat="false" ht="12.75" hidden="false" customHeight="false" outlineLevel="0" collapsed="false">
      <c r="A836" s="0" t="s">
        <v>5144</v>
      </c>
      <c r="B836" s="0" t="s">
        <v>17</v>
      </c>
      <c r="C836" s="0" t="s">
        <v>5145</v>
      </c>
      <c r="D836" s="0" t="s">
        <v>5145</v>
      </c>
      <c r="E836" s="0" t="s">
        <v>420</v>
      </c>
      <c r="F836" s="0" t="s">
        <v>5146</v>
      </c>
      <c r="G836" s="0" t="s">
        <v>21</v>
      </c>
      <c r="H836" s="0" t="s">
        <v>210</v>
      </c>
      <c r="I836" s="0" t="s">
        <v>407</v>
      </c>
      <c r="J836" s="0" t="s">
        <v>5147</v>
      </c>
      <c r="L836" s="0" t="s">
        <v>42</v>
      </c>
      <c r="M836" s="0" t="n">
        <v>217.72</v>
      </c>
      <c r="N836" s="0" t="n">
        <v>1790.99</v>
      </c>
      <c r="O836" s="0" t="s">
        <v>5148</v>
      </c>
      <c r="P836" s="0" t="s">
        <v>5149</v>
      </c>
    </row>
    <row r="837" customFormat="false" ht="12.75" hidden="false" customHeight="false" outlineLevel="0" collapsed="false">
      <c r="A837" s="0" t="s">
        <v>5150</v>
      </c>
      <c r="B837" s="0" t="s">
        <v>17</v>
      </c>
      <c r="C837" s="0" t="s">
        <v>5151</v>
      </c>
      <c r="D837" s="0" t="s">
        <v>5151</v>
      </c>
      <c r="E837" s="0" t="s">
        <v>57</v>
      </c>
      <c r="F837" s="0" t="s">
        <v>5152</v>
      </c>
      <c r="G837" s="0" t="s">
        <v>636</v>
      </c>
      <c r="H837" s="0" t="s">
        <v>316</v>
      </c>
      <c r="I837" s="0" t="s">
        <v>316</v>
      </c>
      <c r="J837" s="0" t="s">
        <v>5153</v>
      </c>
      <c r="L837" s="0" t="s">
        <v>42</v>
      </c>
      <c r="M837" s="0" t="n">
        <v>456.35</v>
      </c>
      <c r="N837" s="0" t="n">
        <v>1790.94</v>
      </c>
      <c r="O837" s="0" t="s">
        <v>5154</v>
      </c>
      <c r="P837" s="0" t="s">
        <v>5155</v>
      </c>
    </row>
    <row r="838" customFormat="false" ht="12.75" hidden="false" customHeight="false" outlineLevel="0" collapsed="false">
      <c r="A838" s="0" t="s">
        <v>5156</v>
      </c>
      <c r="B838" s="0" t="s">
        <v>17</v>
      </c>
      <c r="C838" s="0" t="s">
        <v>5157</v>
      </c>
      <c r="D838" s="0" t="s">
        <v>5157</v>
      </c>
      <c r="E838" s="0" t="s">
        <v>57</v>
      </c>
      <c r="F838" s="0" t="s">
        <v>5158</v>
      </c>
      <c r="G838" s="0" t="s">
        <v>97</v>
      </c>
      <c r="H838" s="0" t="s">
        <v>60</v>
      </c>
      <c r="I838" s="0" t="s">
        <v>1084</v>
      </c>
      <c r="J838" s="0" t="s">
        <v>5159</v>
      </c>
      <c r="L838" s="0" t="s">
        <v>42</v>
      </c>
      <c r="M838" s="0" t="n">
        <v>169.67</v>
      </c>
      <c r="N838" s="0" t="n">
        <v>1789.09</v>
      </c>
      <c r="O838" s="0" t="s">
        <v>5160</v>
      </c>
      <c r="P838" s="0" t="s">
        <v>5161</v>
      </c>
    </row>
    <row r="839" customFormat="false" ht="12.75" hidden="false" customHeight="false" outlineLevel="0" collapsed="false">
      <c r="A839" s="0" t="s">
        <v>5162</v>
      </c>
      <c r="B839" s="0" t="s">
        <v>17</v>
      </c>
      <c r="C839" s="0" t="s">
        <v>5163</v>
      </c>
      <c r="D839" s="0" t="s">
        <v>5163</v>
      </c>
      <c r="E839" s="0" t="s">
        <v>226</v>
      </c>
      <c r="F839" s="0" t="s">
        <v>5164</v>
      </c>
      <c r="G839" s="0" t="s">
        <v>5165</v>
      </c>
      <c r="H839" s="0" t="s">
        <v>22</v>
      </c>
      <c r="I839" s="0" t="s">
        <v>2067</v>
      </c>
      <c r="J839" s="0" t="s">
        <v>5166</v>
      </c>
      <c r="L839" s="0" t="s">
        <v>42</v>
      </c>
      <c r="M839" s="0" t="n">
        <v>408.37</v>
      </c>
      <c r="N839" s="0" t="n">
        <v>1783.07</v>
      </c>
      <c r="O839" s="0" t="s">
        <v>5167</v>
      </c>
      <c r="P839" s="0" t="s">
        <v>5168</v>
      </c>
    </row>
    <row r="840" customFormat="false" ht="12.75" hidden="false" customHeight="false" outlineLevel="0" collapsed="false">
      <c r="A840" s="0" t="s">
        <v>5169</v>
      </c>
      <c r="B840" s="0" t="s">
        <v>17</v>
      </c>
      <c r="C840" s="0" t="s">
        <v>5170</v>
      </c>
      <c r="D840" s="0" t="s">
        <v>5170</v>
      </c>
      <c r="E840" s="0" t="s">
        <v>57</v>
      </c>
      <c r="F840" s="0" t="s">
        <v>5171</v>
      </c>
      <c r="G840" s="0" t="s">
        <v>315</v>
      </c>
      <c r="H840" s="0" t="s">
        <v>316</v>
      </c>
      <c r="I840" s="0" t="s">
        <v>903</v>
      </c>
      <c r="J840" s="0" t="s">
        <v>5172</v>
      </c>
      <c r="L840" s="0" t="s">
        <v>42</v>
      </c>
      <c r="M840" s="0" t="n">
        <v>586.78</v>
      </c>
      <c r="N840" s="0" t="n">
        <v>1782.84</v>
      </c>
      <c r="O840" s="0" t="s">
        <v>5173</v>
      </c>
      <c r="P840" s="0" t="s">
        <v>5174</v>
      </c>
    </row>
    <row r="841" customFormat="false" ht="12.75" hidden="false" customHeight="false" outlineLevel="0" collapsed="false">
      <c r="A841" s="0" t="s">
        <v>5175</v>
      </c>
      <c r="B841" s="0" t="s">
        <v>17</v>
      </c>
      <c r="C841" s="0" t="s">
        <v>5176</v>
      </c>
      <c r="D841" s="0" t="s">
        <v>5176</v>
      </c>
      <c r="E841" s="0" t="s">
        <v>57</v>
      </c>
      <c r="F841" s="0" t="s">
        <v>1732</v>
      </c>
      <c r="G841" s="0" t="s">
        <v>361</v>
      </c>
      <c r="H841" s="0" t="s">
        <v>50</v>
      </c>
      <c r="I841" s="0" t="s">
        <v>732</v>
      </c>
      <c r="J841" s="0" t="s">
        <v>5177</v>
      </c>
      <c r="L841" s="0" t="s">
        <v>42</v>
      </c>
      <c r="M841" s="0" t="n">
        <v>252.4</v>
      </c>
      <c r="N841" s="0" t="n">
        <v>1780.83</v>
      </c>
      <c r="O841" s="0" t="s">
        <v>5178</v>
      </c>
      <c r="P841" s="0" t="s">
        <v>5179</v>
      </c>
    </row>
    <row r="842" customFormat="false" ht="12.75" hidden="false" customHeight="false" outlineLevel="0" collapsed="false">
      <c r="A842" s="0" t="s">
        <v>5180</v>
      </c>
      <c r="B842" s="0" t="s">
        <v>17</v>
      </c>
      <c r="C842" s="0" t="s">
        <v>5181</v>
      </c>
      <c r="D842" s="0" t="s">
        <v>5181</v>
      </c>
      <c r="E842" s="0" t="s">
        <v>57</v>
      </c>
      <c r="F842" s="0" t="s">
        <v>3630</v>
      </c>
      <c r="G842" s="0" t="s">
        <v>361</v>
      </c>
      <c r="H842" s="0" t="s">
        <v>74</v>
      </c>
      <c r="I842" s="0" t="s">
        <v>724</v>
      </c>
      <c r="J842" s="0" t="s">
        <v>5182</v>
      </c>
      <c r="L842" s="0" t="s">
        <v>42</v>
      </c>
      <c r="M842" s="0" t="n">
        <v>317.53</v>
      </c>
      <c r="N842" s="0" t="n">
        <v>1776.56</v>
      </c>
      <c r="O842" s="0" t="s">
        <v>5183</v>
      </c>
      <c r="P842" s="0" t="s">
        <v>5184</v>
      </c>
    </row>
    <row r="843" customFormat="false" ht="12.75" hidden="false" customHeight="false" outlineLevel="0" collapsed="false">
      <c r="A843" s="0" t="s">
        <v>5185</v>
      </c>
      <c r="B843" s="0" t="s">
        <v>17</v>
      </c>
      <c r="C843" s="0" t="s">
        <v>5186</v>
      </c>
      <c r="D843" s="0" t="s">
        <v>5186</v>
      </c>
      <c r="E843" s="0" t="s">
        <v>128</v>
      </c>
      <c r="F843" s="0" t="s">
        <v>5187</v>
      </c>
      <c r="G843" s="0" t="s">
        <v>571</v>
      </c>
      <c r="H843" s="0" t="s">
        <v>50</v>
      </c>
      <c r="I843" s="0" t="s">
        <v>414</v>
      </c>
      <c r="J843" s="0" t="s">
        <v>5188</v>
      </c>
      <c r="L843" s="0" t="s">
        <v>42</v>
      </c>
      <c r="M843" s="0" t="n">
        <v>266.91</v>
      </c>
      <c r="N843" s="0" t="n">
        <v>1775.89</v>
      </c>
      <c r="O843" s="0" t="s">
        <v>5189</v>
      </c>
      <c r="P843" s="0" t="s">
        <v>5190</v>
      </c>
    </row>
    <row r="844" customFormat="false" ht="12.75" hidden="false" customHeight="false" outlineLevel="0" collapsed="false">
      <c r="A844" s="0" t="s">
        <v>5191</v>
      </c>
      <c r="B844" s="0" t="s">
        <v>17</v>
      </c>
      <c r="C844" s="0" t="s">
        <v>5192</v>
      </c>
      <c r="D844" s="0" t="s">
        <v>5192</v>
      </c>
      <c r="E844" s="0" t="s">
        <v>57</v>
      </c>
      <c r="F844" s="0" t="s">
        <v>5193</v>
      </c>
      <c r="G844" s="0" t="s">
        <v>2474</v>
      </c>
      <c r="H844" s="0" t="s">
        <v>316</v>
      </c>
      <c r="I844" s="0" t="s">
        <v>316</v>
      </c>
      <c r="J844" s="0" t="s">
        <v>5194</v>
      </c>
      <c r="L844" s="0" t="s">
        <v>42</v>
      </c>
      <c r="M844" s="0" t="n">
        <v>211.48</v>
      </c>
      <c r="N844" s="0" t="n">
        <v>1773.22</v>
      </c>
      <c r="O844" s="0" t="s">
        <v>5195</v>
      </c>
      <c r="P844" s="0" t="s">
        <v>5196</v>
      </c>
    </row>
    <row r="845" customFormat="false" ht="12.75" hidden="false" customHeight="false" outlineLevel="0" collapsed="false">
      <c r="A845" s="0" t="s">
        <v>5197</v>
      </c>
      <c r="B845" s="0" t="s">
        <v>17</v>
      </c>
      <c r="C845" s="0" t="s">
        <v>5198</v>
      </c>
      <c r="D845" s="0" t="s">
        <v>5198</v>
      </c>
      <c r="E845" s="0" t="s">
        <v>128</v>
      </c>
      <c r="F845" s="0" t="s">
        <v>5199</v>
      </c>
      <c r="G845" s="0" t="s">
        <v>315</v>
      </c>
      <c r="H845" s="0" t="s">
        <v>50</v>
      </c>
      <c r="I845" s="0" t="s">
        <v>229</v>
      </c>
      <c r="J845" s="0" t="s">
        <v>5200</v>
      </c>
      <c r="L845" s="0" t="s">
        <v>42</v>
      </c>
      <c r="M845" s="0" t="n">
        <v>210.92</v>
      </c>
      <c r="N845" s="0" t="n">
        <v>1768.67</v>
      </c>
      <c r="O845" s="0" t="s">
        <v>5201</v>
      </c>
      <c r="P845" s="0" t="s">
        <v>5202</v>
      </c>
    </row>
    <row r="846" customFormat="false" ht="12.75" hidden="false" customHeight="false" outlineLevel="0" collapsed="false">
      <c r="A846" s="0" t="s">
        <v>5203</v>
      </c>
      <c r="B846" s="0" t="s">
        <v>17</v>
      </c>
      <c r="C846" s="0" t="s">
        <v>5204</v>
      </c>
      <c r="D846" s="0" t="s">
        <v>5204</v>
      </c>
      <c r="E846" s="0" t="s">
        <v>193</v>
      </c>
      <c r="F846" s="0" t="s">
        <v>1895</v>
      </c>
      <c r="G846" s="0" t="s">
        <v>1794</v>
      </c>
      <c r="H846" s="0" t="s">
        <v>210</v>
      </c>
      <c r="I846" s="0" t="s">
        <v>1897</v>
      </c>
      <c r="J846" s="0" t="s">
        <v>5205</v>
      </c>
      <c r="L846" s="0" t="s">
        <v>42</v>
      </c>
      <c r="M846" s="0" t="n">
        <v>225.34</v>
      </c>
      <c r="N846" s="0" t="n">
        <v>1767.04</v>
      </c>
      <c r="O846" s="0" t="s">
        <v>5206</v>
      </c>
      <c r="P846" s="0" t="s">
        <v>5207</v>
      </c>
    </row>
    <row r="847" customFormat="false" ht="12.75" hidden="false" customHeight="false" outlineLevel="0" collapsed="false">
      <c r="A847" s="0" t="s">
        <v>5208</v>
      </c>
      <c r="B847" s="0" t="s">
        <v>17</v>
      </c>
      <c r="C847" s="0" t="s">
        <v>5209</v>
      </c>
      <c r="D847" s="0" t="s">
        <v>5209</v>
      </c>
      <c r="E847" s="0" t="s">
        <v>193</v>
      </c>
      <c r="F847" s="0" t="s">
        <v>194</v>
      </c>
      <c r="G847" s="0" t="s">
        <v>219</v>
      </c>
      <c r="H847" s="0" t="s">
        <v>50</v>
      </c>
      <c r="I847" s="0" t="s">
        <v>732</v>
      </c>
      <c r="J847" s="0" t="s">
        <v>5210</v>
      </c>
      <c r="L847" s="0" t="s">
        <v>42</v>
      </c>
      <c r="M847" s="0" t="n">
        <v>482.42</v>
      </c>
      <c r="N847" s="0" t="n">
        <v>1765.45</v>
      </c>
      <c r="O847" s="0" t="s">
        <v>5211</v>
      </c>
      <c r="P847" s="0" t="s">
        <v>5212</v>
      </c>
    </row>
    <row r="848" customFormat="false" ht="12.75" hidden="false" customHeight="false" outlineLevel="0" collapsed="false">
      <c r="A848" s="0" t="s">
        <v>5213</v>
      </c>
      <c r="B848" s="0" t="s">
        <v>17</v>
      </c>
      <c r="C848" s="0" t="s">
        <v>5214</v>
      </c>
      <c r="D848" s="0" t="s">
        <v>5214</v>
      </c>
      <c r="E848" s="0" t="s">
        <v>57</v>
      </c>
      <c r="F848" s="0" t="s">
        <v>3938</v>
      </c>
      <c r="G848" s="0" t="s">
        <v>2525</v>
      </c>
      <c r="H848" s="0" t="s">
        <v>250</v>
      </c>
      <c r="I848" s="0" t="s">
        <v>530</v>
      </c>
      <c r="J848" s="0" t="s">
        <v>5215</v>
      </c>
      <c r="L848" s="0" t="s">
        <v>42</v>
      </c>
      <c r="M848" s="0" t="n">
        <v>867.63</v>
      </c>
      <c r="N848" s="0" t="n">
        <v>1764.28</v>
      </c>
      <c r="O848" s="0" t="s">
        <v>5216</v>
      </c>
      <c r="P848" s="0" t="s">
        <v>5217</v>
      </c>
    </row>
    <row r="849" customFormat="false" ht="12.75" hidden="false" customHeight="false" outlineLevel="0" collapsed="false">
      <c r="A849" s="0" t="s">
        <v>5218</v>
      </c>
      <c r="B849" s="0" t="s">
        <v>17</v>
      </c>
      <c r="C849" s="0" t="s">
        <v>5219</v>
      </c>
      <c r="D849" s="0" t="s">
        <v>5219</v>
      </c>
      <c r="E849" s="0" t="s">
        <v>57</v>
      </c>
      <c r="F849" s="0" t="s">
        <v>5220</v>
      </c>
      <c r="G849" s="0" t="s">
        <v>5221</v>
      </c>
      <c r="H849" s="0" t="s">
        <v>210</v>
      </c>
      <c r="I849" s="0" t="s">
        <v>488</v>
      </c>
      <c r="J849" s="0" t="s">
        <v>5222</v>
      </c>
      <c r="L849" s="0" t="s">
        <v>42</v>
      </c>
      <c r="M849" s="0" t="n">
        <v>240.36</v>
      </c>
      <c r="N849" s="0" t="n">
        <v>1758.37</v>
      </c>
      <c r="O849" s="0" t="s">
        <v>5223</v>
      </c>
      <c r="P849" s="0" t="s">
        <v>5224</v>
      </c>
    </row>
    <row r="850" customFormat="false" ht="12.75" hidden="false" customHeight="false" outlineLevel="0" collapsed="false">
      <c r="A850" s="0" t="s">
        <v>5225</v>
      </c>
      <c r="B850" s="0" t="s">
        <v>17</v>
      </c>
      <c r="C850" s="0" t="s">
        <v>5226</v>
      </c>
      <c r="D850" s="0" t="s">
        <v>5226</v>
      </c>
      <c r="E850" s="0" t="s">
        <v>57</v>
      </c>
      <c r="F850" s="0" t="s">
        <v>3776</v>
      </c>
      <c r="G850" s="0" t="s">
        <v>1922</v>
      </c>
      <c r="H850" s="0" t="s">
        <v>250</v>
      </c>
      <c r="I850" s="0" t="s">
        <v>250</v>
      </c>
      <c r="J850" s="0" t="s">
        <v>5227</v>
      </c>
      <c r="L850" s="0" t="s">
        <v>42</v>
      </c>
      <c r="M850" s="0" t="n">
        <v>309.4</v>
      </c>
      <c r="N850" s="0" t="n">
        <v>1757.47</v>
      </c>
      <c r="O850" s="0" t="s">
        <v>5228</v>
      </c>
      <c r="P850" s="0" t="s">
        <v>5229</v>
      </c>
    </row>
    <row r="851" customFormat="false" ht="12.75" hidden="false" customHeight="false" outlineLevel="0" collapsed="false">
      <c r="A851" s="0" t="s">
        <v>5230</v>
      </c>
      <c r="B851" s="0" t="s">
        <v>17</v>
      </c>
      <c r="C851" s="0" t="s">
        <v>5231</v>
      </c>
      <c r="D851" s="0" t="s">
        <v>5231</v>
      </c>
      <c r="E851" s="0" t="s">
        <v>57</v>
      </c>
      <c r="F851" s="0" t="s">
        <v>5232</v>
      </c>
      <c r="G851" s="0" t="s">
        <v>1077</v>
      </c>
      <c r="H851" s="0" t="s">
        <v>316</v>
      </c>
      <c r="I851" s="0" t="s">
        <v>317</v>
      </c>
      <c r="J851" s="0" t="s">
        <v>5233</v>
      </c>
      <c r="L851" s="0" t="s">
        <v>42</v>
      </c>
      <c r="M851" s="0" t="n">
        <v>209.99</v>
      </c>
      <c r="N851" s="0" t="n">
        <v>1757.14</v>
      </c>
      <c r="O851" s="0" t="s">
        <v>5234</v>
      </c>
      <c r="P851" s="0" t="s">
        <v>5235</v>
      </c>
    </row>
    <row r="852" customFormat="false" ht="12.75" hidden="false" customHeight="false" outlineLevel="0" collapsed="false">
      <c r="A852" s="0" t="s">
        <v>5236</v>
      </c>
      <c r="B852" s="0" t="s">
        <v>17</v>
      </c>
      <c r="C852" s="0" t="s">
        <v>5237</v>
      </c>
      <c r="D852" s="0" t="s">
        <v>5237</v>
      </c>
      <c r="E852" s="0" t="s">
        <v>57</v>
      </c>
      <c r="F852" s="0" t="s">
        <v>5238</v>
      </c>
      <c r="G852" s="0" t="s">
        <v>5239</v>
      </c>
      <c r="H852" s="0" t="s">
        <v>60</v>
      </c>
      <c r="I852" s="0" t="s">
        <v>1084</v>
      </c>
      <c r="J852" s="0" t="s">
        <v>5240</v>
      </c>
      <c r="L852" s="0" t="s">
        <v>42</v>
      </c>
      <c r="M852" s="0" t="n">
        <v>175.48</v>
      </c>
      <c r="N852" s="0" t="n">
        <v>1756.82</v>
      </c>
      <c r="O852" s="0" t="s">
        <v>5241</v>
      </c>
      <c r="P852" s="0" t="s">
        <v>5242</v>
      </c>
    </row>
    <row r="853" customFormat="false" ht="12.75" hidden="false" customHeight="false" outlineLevel="0" collapsed="false">
      <c r="A853" s="0" t="s">
        <v>5243</v>
      </c>
      <c r="B853" s="0" t="s">
        <v>17</v>
      </c>
      <c r="C853" s="0" t="s">
        <v>5244</v>
      </c>
      <c r="D853" s="0" t="s">
        <v>5244</v>
      </c>
      <c r="E853" s="0" t="s">
        <v>591</v>
      </c>
      <c r="F853" s="0" t="s">
        <v>939</v>
      </c>
      <c r="G853" s="0" t="s">
        <v>5245</v>
      </c>
      <c r="H853" s="0" t="s">
        <v>250</v>
      </c>
      <c r="I853" s="0" t="s">
        <v>251</v>
      </c>
      <c r="J853" s="0" t="s">
        <v>5246</v>
      </c>
      <c r="L853" s="0" t="s">
        <v>42</v>
      </c>
      <c r="M853" s="0" t="n">
        <v>159.78</v>
      </c>
      <c r="N853" s="0" t="n">
        <v>1734.78</v>
      </c>
      <c r="O853" s="0" t="s">
        <v>5247</v>
      </c>
      <c r="P853" s="0" t="s">
        <v>5248</v>
      </c>
    </row>
    <row r="854" customFormat="false" ht="12.75" hidden="false" customHeight="false" outlineLevel="0" collapsed="false">
      <c r="A854" s="0" t="s">
        <v>5249</v>
      </c>
      <c r="B854" s="0" t="s">
        <v>17</v>
      </c>
      <c r="C854" s="0" t="s">
        <v>5250</v>
      </c>
      <c r="D854" s="0" t="s">
        <v>5250</v>
      </c>
      <c r="E854" s="0" t="s">
        <v>193</v>
      </c>
      <c r="F854" s="0" t="s">
        <v>3449</v>
      </c>
      <c r="G854" s="0" t="s">
        <v>1091</v>
      </c>
      <c r="H854" s="0" t="s">
        <v>210</v>
      </c>
      <c r="I854" s="0" t="s">
        <v>211</v>
      </c>
      <c r="J854" s="0" t="s">
        <v>5251</v>
      </c>
      <c r="L854" s="0" t="s">
        <v>42</v>
      </c>
      <c r="M854" s="0" t="n">
        <v>342.71</v>
      </c>
      <c r="N854" s="0" t="n">
        <v>1734.2</v>
      </c>
      <c r="O854" s="0" t="s">
        <v>5252</v>
      </c>
      <c r="P854" s="0" t="s">
        <v>5253</v>
      </c>
    </row>
    <row r="855" customFormat="false" ht="12.75" hidden="false" customHeight="false" outlineLevel="0" collapsed="false">
      <c r="A855" s="0" t="s">
        <v>5254</v>
      </c>
      <c r="B855" s="0" t="s">
        <v>17</v>
      </c>
      <c r="C855" s="0" t="s">
        <v>5255</v>
      </c>
      <c r="D855" s="0" t="s">
        <v>5255</v>
      </c>
      <c r="E855" s="0" t="s">
        <v>57</v>
      </c>
      <c r="F855" s="0" t="s">
        <v>5256</v>
      </c>
      <c r="G855" s="0" t="s">
        <v>1628</v>
      </c>
      <c r="H855" s="0" t="s">
        <v>105</v>
      </c>
      <c r="I855" s="0" t="s">
        <v>843</v>
      </c>
      <c r="J855" s="0" t="s">
        <v>5257</v>
      </c>
      <c r="L855" s="0" t="s">
        <v>42</v>
      </c>
      <c r="M855" s="0" t="n">
        <v>173.6</v>
      </c>
      <c r="N855" s="0" t="n">
        <v>1727.75</v>
      </c>
      <c r="O855" s="0" t="s">
        <v>5258</v>
      </c>
      <c r="P855" s="0" t="s">
        <v>5259</v>
      </c>
    </row>
    <row r="856" customFormat="false" ht="12.75" hidden="false" customHeight="false" outlineLevel="0" collapsed="false">
      <c r="A856" s="0" t="s">
        <v>5260</v>
      </c>
      <c r="B856" s="0" t="s">
        <v>17</v>
      </c>
      <c r="C856" s="0" t="s">
        <v>5261</v>
      </c>
      <c r="D856" s="0" t="s">
        <v>5261</v>
      </c>
      <c r="E856" s="0" t="s">
        <v>128</v>
      </c>
      <c r="F856" s="0" t="s">
        <v>5262</v>
      </c>
      <c r="G856" s="0" t="s">
        <v>5263</v>
      </c>
      <c r="H856" s="0" t="s">
        <v>105</v>
      </c>
      <c r="I856" s="0" t="s">
        <v>106</v>
      </c>
      <c r="J856" s="0" t="s">
        <v>5264</v>
      </c>
      <c r="L856" s="0" t="s">
        <v>42</v>
      </c>
      <c r="M856" s="0" t="n">
        <v>166.97</v>
      </c>
      <c r="N856" s="0" t="n">
        <v>1720.2</v>
      </c>
      <c r="O856" s="0" t="s">
        <v>5265</v>
      </c>
      <c r="P856" s="0" t="s">
        <v>5266</v>
      </c>
    </row>
    <row r="857" customFormat="false" ht="12.75" hidden="false" customHeight="false" outlineLevel="0" collapsed="false">
      <c r="A857" s="0" t="s">
        <v>5267</v>
      </c>
      <c r="B857" s="0" t="s">
        <v>17</v>
      </c>
      <c r="C857" s="0" t="s">
        <v>5268</v>
      </c>
      <c r="D857" s="0" t="s">
        <v>5268</v>
      </c>
      <c r="E857" s="0" t="s">
        <v>420</v>
      </c>
      <c r="F857" s="0" t="s">
        <v>5269</v>
      </c>
      <c r="G857" s="0" t="s">
        <v>21</v>
      </c>
      <c r="H857" s="0" t="s">
        <v>74</v>
      </c>
      <c r="I857" s="0" t="s">
        <v>851</v>
      </c>
      <c r="J857" s="0" t="s">
        <v>5270</v>
      </c>
      <c r="L857" s="0" t="s">
        <v>42</v>
      </c>
      <c r="M857" s="0" t="n">
        <v>228.87</v>
      </c>
      <c r="N857" s="0" t="n">
        <v>1717.97</v>
      </c>
      <c r="O857" s="0" t="s">
        <v>5271</v>
      </c>
      <c r="P857" s="0" t="s">
        <v>5272</v>
      </c>
    </row>
    <row r="858" customFormat="false" ht="12.75" hidden="false" customHeight="false" outlineLevel="0" collapsed="false">
      <c r="A858" s="0" t="s">
        <v>5273</v>
      </c>
      <c r="B858" s="0" t="s">
        <v>17</v>
      </c>
      <c r="C858" s="0" t="s">
        <v>5274</v>
      </c>
      <c r="D858" s="0" t="s">
        <v>5274</v>
      </c>
      <c r="E858" s="0" t="s">
        <v>128</v>
      </c>
      <c r="F858" s="0" t="s">
        <v>5275</v>
      </c>
      <c r="G858" s="0" t="s">
        <v>361</v>
      </c>
      <c r="H858" s="0" t="s">
        <v>105</v>
      </c>
      <c r="I858" s="0" t="s">
        <v>387</v>
      </c>
      <c r="J858" s="0" t="s">
        <v>5276</v>
      </c>
      <c r="L858" s="0" t="s">
        <v>42</v>
      </c>
      <c r="M858" s="0" t="n">
        <v>169.23</v>
      </c>
      <c r="N858" s="0" t="n">
        <v>1715.86</v>
      </c>
      <c r="O858" s="0" t="s">
        <v>5277</v>
      </c>
      <c r="P858" s="0" t="s">
        <v>5278</v>
      </c>
    </row>
    <row r="859" customFormat="false" ht="12.75" hidden="false" customHeight="false" outlineLevel="0" collapsed="false">
      <c r="A859" s="0" t="s">
        <v>5279</v>
      </c>
      <c r="B859" s="0" t="s">
        <v>17</v>
      </c>
      <c r="C859" s="0" t="s">
        <v>5280</v>
      </c>
      <c r="D859" s="0" t="s">
        <v>5280</v>
      </c>
      <c r="E859" s="0" t="s">
        <v>57</v>
      </c>
      <c r="F859" s="0" t="s">
        <v>5281</v>
      </c>
      <c r="G859" s="0" t="s">
        <v>219</v>
      </c>
      <c r="H859" s="0" t="s">
        <v>105</v>
      </c>
      <c r="I859" s="0" t="s">
        <v>889</v>
      </c>
      <c r="J859" s="0" t="s">
        <v>5282</v>
      </c>
      <c r="L859" s="0" t="s">
        <v>42</v>
      </c>
      <c r="M859" s="0" t="n">
        <v>522.61</v>
      </c>
      <c r="N859" s="0" t="n">
        <v>1711.51</v>
      </c>
      <c r="O859" s="0" t="s">
        <v>5283</v>
      </c>
      <c r="P859" s="0" t="s">
        <v>5284</v>
      </c>
    </row>
    <row r="860" customFormat="false" ht="12.75" hidden="false" customHeight="false" outlineLevel="0" collapsed="false">
      <c r="A860" s="0" t="s">
        <v>5285</v>
      </c>
      <c r="B860" s="0" t="s">
        <v>17</v>
      </c>
      <c r="C860" s="0" t="s">
        <v>5286</v>
      </c>
      <c r="D860" s="0" t="s">
        <v>5286</v>
      </c>
      <c r="E860" s="0" t="s">
        <v>57</v>
      </c>
      <c r="F860" s="0" t="s">
        <v>5287</v>
      </c>
      <c r="G860" s="0" t="s">
        <v>315</v>
      </c>
      <c r="H860" s="0" t="s">
        <v>250</v>
      </c>
      <c r="I860" s="0" t="s">
        <v>250</v>
      </c>
      <c r="J860" s="0" t="s">
        <v>5288</v>
      </c>
      <c r="L860" s="0" t="s">
        <v>42</v>
      </c>
      <c r="M860" s="0" t="n">
        <v>172.02</v>
      </c>
      <c r="N860" s="0" t="n">
        <v>1705.37</v>
      </c>
      <c r="O860" s="0" t="s">
        <v>5289</v>
      </c>
      <c r="P860" s="0" t="s">
        <v>5290</v>
      </c>
    </row>
    <row r="861" customFormat="false" ht="12.75" hidden="false" customHeight="false" outlineLevel="0" collapsed="false">
      <c r="A861" s="0" t="s">
        <v>5291</v>
      </c>
      <c r="B861" s="0" t="s">
        <v>17</v>
      </c>
      <c r="C861" s="0" t="s">
        <v>5292</v>
      </c>
      <c r="D861" s="0" t="s">
        <v>5292</v>
      </c>
      <c r="E861" s="0" t="s">
        <v>128</v>
      </c>
      <c r="F861" s="0" t="s">
        <v>5293</v>
      </c>
      <c r="G861" s="0" t="s">
        <v>502</v>
      </c>
      <c r="H861" s="0" t="s">
        <v>105</v>
      </c>
      <c r="I861" s="0" t="s">
        <v>3577</v>
      </c>
      <c r="J861" s="0" t="s">
        <v>5294</v>
      </c>
      <c r="L861" s="0" t="s">
        <v>42</v>
      </c>
      <c r="M861" s="0" t="n">
        <v>174.95</v>
      </c>
      <c r="N861" s="0" t="n">
        <v>1703.46</v>
      </c>
      <c r="O861" s="0" t="s">
        <v>5295</v>
      </c>
      <c r="P861" s="0" t="s">
        <v>5296</v>
      </c>
    </row>
    <row r="862" customFormat="false" ht="12.75" hidden="false" customHeight="false" outlineLevel="0" collapsed="false">
      <c r="A862" s="0" t="s">
        <v>5297</v>
      </c>
      <c r="B862" s="0" t="s">
        <v>17</v>
      </c>
      <c r="C862" s="0" t="s">
        <v>5298</v>
      </c>
      <c r="D862" s="0" t="s">
        <v>5298</v>
      </c>
      <c r="E862" s="0" t="s">
        <v>136</v>
      </c>
      <c r="F862" s="0" t="s">
        <v>5299</v>
      </c>
      <c r="G862" s="0" t="s">
        <v>495</v>
      </c>
      <c r="H862" s="0" t="s">
        <v>22</v>
      </c>
      <c r="I862" s="0" t="s">
        <v>1701</v>
      </c>
      <c r="J862" s="0" t="s">
        <v>5300</v>
      </c>
      <c r="L862" s="0" t="s">
        <v>42</v>
      </c>
      <c r="M862" s="0" t="n">
        <v>162.25</v>
      </c>
      <c r="N862" s="0" t="n">
        <v>1695.08</v>
      </c>
      <c r="O862" s="0" t="s">
        <v>5301</v>
      </c>
      <c r="P862" s="0" t="s">
        <v>5302</v>
      </c>
    </row>
    <row r="863" customFormat="false" ht="12.75" hidden="false" customHeight="false" outlineLevel="0" collapsed="false">
      <c r="A863" s="0" t="s">
        <v>5303</v>
      </c>
      <c r="B863" s="0" t="s">
        <v>17</v>
      </c>
      <c r="C863" s="0" t="s">
        <v>5304</v>
      </c>
      <c r="D863" s="0" t="s">
        <v>5304</v>
      </c>
      <c r="E863" s="0" t="s">
        <v>193</v>
      </c>
      <c r="F863" s="0" t="s">
        <v>2312</v>
      </c>
      <c r="G863" s="0" t="s">
        <v>5305</v>
      </c>
      <c r="H863" s="0" t="s">
        <v>89</v>
      </c>
      <c r="I863" s="0" t="s">
        <v>159</v>
      </c>
      <c r="J863" s="0" t="s">
        <v>5306</v>
      </c>
      <c r="L863" s="0" t="s">
        <v>42</v>
      </c>
      <c r="M863" s="0" t="n">
        <v>169.11</v>
      </c>
      <c r="N863" s="0" t="n">
        <v>1687.12</v>
      </c>
      <c r="O863" s="0" t="s">
        <v>5307</v>
      </c>
      <c r="P863" s="0" t="s">
        <v>5308</v>
      </c>
    </row>
    <row r="864" customFormat="false" ht="12.75" hidden="false" customHeight="false" outlineLevel="0" collapsed="false">
      <c r="A864" s="0" t="s">
        <v>5309</v>
      </c>
      <c r="B864" s="0" t="s">
        <v>17</v>
      </c>
      <c r="C864" s="0" t="s">
        <v>5310</v>
      </c>
      <c r="D864" s="0" t="s">
        <v>5310</v>
      </c>
      <c r="E864" s="0" t="s">
        <v>47</v>
      </c>
      <c r="F864" s="0" t="s">
        <v>3890</v>
      </c>
      <c r="G864" s="0" t="s">
        <v>5311</v>
      </c>
      <c r="H864" s="0" t="s">
        <v>60</v>
      </c>
      <c r="I864" s="0" t="s">
        <v>61</v>
      </c>
      <c r="J864" s="0" t="s">
        <v>5312</v>
      </c>
      <c r="L864" s="0" t="s">
        <v>42</v>
      </c>
      <c r="M864" s="0" t="n">
        <v>302.74</v>
      </c>
      <c r="N864" s="0" t="n">
        <v>1682.26</v>
      </c>
      <c r="O864" s="0" t="s">
        <v>5313</v>
      </c>
      <c r="P864" s="0" t="s">
        <v>5314</v>
      </c>
    </row>
    <row r="865" customFormat="false" ht="12.75" hidden="false" customHeight="false" outlineLevel="0" collapsed="false">
      <c r="A865" s="0" t="s">
        <v>5315</v>
      </c>
      <c r="B865" s="0" t="s">
        <v>17</v>
      </c>
      <c r="C865" s="0" t="s">
        <v>5316</v>
      </c>
      <c r="D865" s="0" t="s">
        <v>5316</v>
      </c>
      <c r="E865" s="0" t="s">
        <v>47</v>
      </c>
      <c r="F865" s="0" t="s">
        <v>235</v>
      </c>
      <c r="G865" s="0" t="s">
        <v>636</v>
      </c>
      <c r="H865" s="0" t="s">
        <v>105</v>
      </c>
      <c r="I865" s="0" t="s">
        <v>114</v>
      </c>
      <c r="J865" s="0" t="s">
        <v>5317</v>
      </c>
      <c r="L865" s="0" t="s">
        <v>42</v>
      </c>
      <c r="M865" s="0" t="n">
        <v>383.46</v>
      </c>
      <c r="N865" s="0" t="n">
        <v>1682.11</v>
      </c>
      <c r="O865" s="0" t="s">
        <v>5318</v>
      </c>
      <c r="P865" s="0" t="s">
        <v>5319</v>
      </c>
    </row>
    <row r="866" customFormat="false" ht="12.75" hidden="false" customHeight="false" outlineLevel="0" collapsed="false">
      <c r="A866" s="0" t="s">
        <v>5320</v>
      </c>
      <c r="B866" s="0" t="s">
        <v>17</v>
      </c>
      <c r="C866" s="0" t="s">
        <v>5321</v>
      </c>
      <c r="D866" s="0" t="s">
        <v>5321</v>
      </c>
      <c r="E866" s="0" t="s">
        <v>57</v>
      </c>
      <c r="F866" s="0" t="s">
        <v>5322</v>
      </c>
      <c r="G866" s="0" t="s">
        <v>2059</v>
      </c>
      <c r="H866" s="0" t="s">
        <v>50</v>
      </c>
      <c r="I866" s="0" t="s">
        <v>2562</v>
      </c>
      <c r="J866" s="0" t="s">
        <v>5323</v>
      </c>
      <c r="L866" s="0" t="s">
        <v>42</v>
      </c>
      <c r="M866" s="0" t="n">
        <v>181.75</v>
      </c>
      <c r="N866" s="0" t="n">
        <v>1679.76</v>
      </c>
      <c r="O866" s="0" t="s">
        <v>5324</v>
      </c>
      <c r="P866" s="0" t="s">
        <v>5325</v>
      </c>
    </row>
    <row r="867" customFormat="false" ht="12.75" hidden="false" customHeight="false" outlineLevel="0" collapsed="false">
      <c r="A867" s="0" t="s">
        <v>5326</v>
      </c>
      <c r="B867" s="0" t="s">
        <v>17</v>
      </c>
      <c r="C867" s="0" t="s">
        <v>5327</v>
      </c>
      <c r="D867" s="0" t="s">
        <v>5327</v>
      </c>
      <c r="E867" s="0" t="s">
        <v>128</v>
      </c>
      <c r="F867" s="0" t="s">
        <v>4493</v>
      </c>
      <c r="G867" s="0" t="s">
        <v>315</v>
      </c>
      <c r="H867" s="0" t="s">
        <v>250</v>
      </c>
      <c r="I867" s="0" t="s">
        <v>251</v>
      </c>
      <c r="J867" s="0" t="s">
        <v>5328</v>
      </c>
      <c r="L867" s="0" t="s">
        <v>42</v>
      </c>
      <c r="M867" s="0" t="n">
        <v>285.76</v>
      </c>
      <c r="N867" s="0" t="n">
        <v>1678.43</v>
      </c>
      <c r="O867" s="0" t="s">
        <v>5329</v>
      </c>
      <c r="P867" s="0" t="s">
        <v>5330</v>
      </c>
    </row>
    <row r="868" customFormat="false" ht="12.75" hidden="false" customHeight="false" outlineLevel="0" collapsed="false">
      <c r="A868" s="0" t="s">
        <v>5331</v>
      </c>
      <c r="B868" s="0" t="s">
        <v>17</v>
      </c>
      <c r="C868" s="0" t="s">
        <v>5332</v>
      </c>
      <c r="D868" s="0" t="s">
        <v>5332</v>
      </c>
      <c r="E868" s="0" t="s">
        <v>128</v>
      </c>
      <c r="F868" s="0" t="s">
        <v>5333</v>
      </c>
      <c r="G868" s="0" t="s">
        <v>21</v>
      </c>
      <c r="H868" s="0" t="s">
        <v>60</v>
      </c>
      <c r="I868" s="0" t="s">
        <v>294</v>
      </c>
      <c r="J868" s="0" t="s">
        <v>5334</v>
      </c>
      <c r="L868" s="0" t="s">
        <v>42</v>
      </c>
      <c r="M868" s="0" t="n">
        <v>185.19</v>
      </c>
      <c r="N868" s="0" t="n">
        <v>1677.66</v>
      </c>
      <c r="O868" s="0" t="s">
        <v>5335</v>
      </c>
      <c r="P868" s="0" t="s">
        <v>5336</v>
      </c>
    </row>
    <row r="869" customFormat="false" ht="12.75" hidden="false" customHeight="false" outlineLevel="0" collapsed="false">
      <c r="A869" s="0" t="s">
        <v>5337</v>
      </c>
      <c r="B869" s="0" t="s">
        <v>17</v>
      </c>
      <c r="C869" s="0" t="s">
        <v>5338</v>
      </c>
      <c r="D869" s="0" t="s">
        <v>5338</v>
      </c>
      <c r="E869" s="0" t="s">
        <v>57</v>
      </c>
      <c r="F869" s="0" t="s">
        <v>96</v>
      </c>
      <c r="G869" s="0" t="s">
        <v>2338</v>
      </c>
      <c r="H869" s="0" t="s">
        <v>50</v>
      </c>
      <c r="I869" s="0" t="s">
        <v>98</v>
      </c>
      <c r="J869" s="0" t="s">
        <v>5339</v>
      </c>
      <c r="L869" s="0" t="s">
        <v>42</v>
      </c>
      <c r="M869" s="0" t="n">
        <v>273.11</v>
      </c>
      <c r="N869" s="0" t="n">
        <v>1676.23</v>
      </c>
      <c r="O869" s="0" t="s">
        <v>5340</v>
      </c>
      <c r="P869" s="0" t="s">
        <v>5341</v>
      </c>
    </row>
    <row r="870" customFormat="false" ht="12.75" hidden="false" customHeight="false" outlineLevel="0" collapsed="false">
      <c r="A870" s="0" t="s">
        <v>5342</v>
      </c>
      <c r="B870" s="0" t="s">
        <v>17</v>
      </c>
      <c r="C870" s="0" t="s">
        <v>5343</v>
      </c>
      <c r="D870" s="0" t="s">
        <v>5343</v>
      </c>
      <c r="E870" s="0" t="s">
        <v>193</v>
      </c>
      <c r="F870" s="0" t="s">
        <v>3449</v>
      </c>
      <c r="G870" s="0" t="s">
        <v>940</v>
      </c>
      <c r="H870" s="0" t="s">
        <v>210</v>
      </c>
      <c r="I870" s="0" t="s">
        <v>211</v>
      </c>
      <c r="J870" s="0" t="s">
        <v>5344</v>
      </c>
      <c r="L870" s="0" t="s">
        <v>42</v>
      </c>
      <c r="M870" s="0" t="n">
        <v>470.62</v>
      </c>
      <c r="N870" s="0" t="n">
        <v>1673.71</v>
      </c>
      <c r="O870" s="0" t="s">
        <v>5345</v>
      </c>
      <c r="P870" s="0" t="s">
        <v>5346</v>
      </c>
    </row>
    <row r="871" customFormat="false" ht="12.75" hidden="false" customHeight="false" outlineLevel="0" collapsed="false">
      <c r="A871" s="0" t="s">
        <v>5347</v>
      </c>
      <c r="B871" s="0" t="s">
        <v>17</v>
      </c>
      <c r="C871" s="0" t="s">
        <v>5348</v>
      </c>
      <c r="D871" s="0" t="s">
        <v>5348</v>
      </c>
      <c r="E871" s="0" t="s">
        <v>57</v>
      </c>
      <c r="F871" s="0" t="s">
        <v>2199</v>
      </c>
      <c r="G871" s="0" t="s">
        <v>1028</v>
      </c>
      <c r="H871" s="0" t="s">
        <v>250</v>
      </c>
      <c r="I871" s="0" t="s">
        <v>1334</v>
      </c>
      <c r="J871" s="0" t="s">
        <v>5349</v>
      </c>
      <c r="L871" s="0" t="s">
        <v>42</v>
      </c>
      <c r="M871" s="0" t="n">
        <v>185.11</v>
      </c>
      <c r="N871" s="0" t="n">
        <v>1671.04</v>
      </c>
      <c r="O871" s="0" t="s">
        <v>5350</v>
      </c>
      <c r="P871" s="0" t="s">
        <v>5351</v>
      </c>
    </row>
    <row r="872" customFormat="false" ht="12.75" hidden="false" customHeight="false" outlineLevel="0" collapsed="false">
      <c r="A872" s="0" t="s">
        <v>5352</v>
      </c>
      <c r="B872" s="0" t="s">
        <v>17</v>
      </c>
      <c r="C872" s="0" t="s">
        <v>5353</v>
      </c>
      <c r="D872" s="0" t="s">
        <v>5353</v>
      </c>
      <c r="E872" s="0" t="s">
        <v>5354</v>
      </c>
      <c r="F872" s="0" t="s">
        <v>5355</v>
      </c>
      <c r="G872" s="0" t="s">
        <v>1110</v>
      </c>
      <c r="H872" s="0" t="s">
        <v>316</v>
      </c>
      <c r="I872" s="0" t="s">
        <v>317</v>
      </c>
      <c r="J872" s="0" t="s">
        <v>5356</v>
      </c>
      <c r="L872" s="0" t="s">
        <v>42</v>
      </c>
      <c r="M872" s="0" t="n">
        <v>163.36</v>
      </c>
      <c r="N872" s="0" t="n">
        <v>1667.93</v>
      </c>
      <c r="O872" s="0" t="s">
        <v>5357</v>
      </c>
      <c r="P872" s="0" t="s">
        <v>5358</v>
      </c>
    </row>
    <row r="873" customFormat="false" ht="12.75" hidden="false" customHeight="false" outlineLevel="0" collapsed="false">
      <c r="A873" s="0" t="s">
        <v>5359</v>
      </c>
      <c r="B873" s="0" t="s">
        <v>17</v>
      </c>
      <c r="C873" s="0" t="s">
        <v>5360</v>
      </c>
      <c r="D873" s="0" t="s">
        <v>5360</v>
      </c>
      <c r="E873" s="0" t="s">
        <v>57</v>
      </c>
      <c r="F873" s="0" t="s">
        <v>5361</v>
      </c>
      <c r="G873" s="0" t="s">
        <v>842</v>
      </c>
      <c r="H873" s="0" t="s">
        <v>50</v>
      </c>
      <c r="I873" s="0" t="s">
        <v>332</v>
      </c>
      <c r="J873" s="0" t="s">
        <v>5362</v>
      </c>
      <c r="L873" s="0" t="s">
        <v>42</v>
      </c>
      <c r="M873" s="0" t="n">
        <v>196.96</v>
      </c>
      <c r="N873" s="0" t="n">
        <v>1666.69</v>
      </c>
      <c r="O873" s="0" t="s">
        <v>5363</v>
      </c>
      <c r="P873" s="0" t="s">
        <v>5364</v>
      </c>
    </row>
    <row r="874" customFormat="false" ht="12.75" hidden="false" customHeight="false" outlineLevel="0" collapsed="false">
      <c r="A874" s="0" t="s">
        <v>5365</v>
      </c>
      <c r="B874" s="0" t="s">
        <v>17</v>
      </c>
      <c r="C874" s="0" t="s">
        <v>5366</v>
      </c>
      <c r="D874" s="0" t="s">
        <v>5366</v>
      </c>
      <c r="E874" s="0" t="s">
        <v>591</v>
      </c>
      <c r="F874" s="0" t="s">
        <v>592</v>
      </c>
      <c r="G874" s="0" t="s">
        <v>5367</v>
      </c>
      <c r="H874" s="0" t="s">
        <v>250</v>
      </c>
      <c r="I874" s="0" t="s">
        <v>250</v>
      </c>
      <c r="J874" s="0" t="s">
        <v>5368</v>
      </c>
      <c r="L874" s="0" t="s">
        <v>25</v>
      </c>
      <c r="M874" s="0" t="n">
        <v>369.85</v>
      </c>
      <c r="N874" s="0" t="n">
        <v>1655.9</v>
      </c>
      <c r="O874" s="0" t="s">
        <v>5369</v>
      </c>
      <c r="P874" s="0" t="s">
        <v>5370</v>
      </c>
    </row>
    <row r="875" customFormat="false" ht="12.75" hidden="false" customHeight="false" outlineLevel="0" collapsed="false">
      <c r="A875" s="0" t="s">
        <v>5371</v>
      </c>
      <c r="B875" s="0" t="s">
        <v>17</v>
      </c>
      <c r="C875" s="0" t="s">
        <v>5372</v>
      </c>
      <c r="D875" s="0" t="s">
        <v>5372</v>
      </c>
      <c r="E875" s="0" t="s">
        <v>193</v>
      </c>
      <c r="F875" s="0" t="s">
        <v>400</v>
      </c>
      <c r="G875" s="0" t="s">
        <v>2066</v>
      </c>
      <c r="H875" s="0" t="s">
        <v>105</v>
      </c>
      <c r="I875" s="0" t="s">
        <v>114</v>
      </c>
      <c r="J875" s="0" t="s">
        <v>5373</v>
      </c>
      <c r="L875" s="0" t="s">
        <v>42</v>
      </c>
      <c r="M875" s="0" t="n">
        <v>271.62</v>
      </c>
      <c r="N875" s="0" t="n">
        <v>1654.97</v>
      </c>
      <c r="O875" s="0" t="s">
        <v>5374</v>
      </c>
      <c r="P875" s="0" t="s">
        <v>5375</v>
      </c>
    </row>
    <row r="876" customFormat="false" ht="12.75" hidden="false" customHeight="false" outlineLevel="0" collapsed="false">
      <c r="A876" s="0" t="s">
        <v>5376</v>
      </c>
      <c r="B876" s="0" t="s">
        <v>17</v>
      </c>
      <c r="C876" s="0" t="s">
        <v>5377</v>
      </c>
      <c r="D876" s="0" t="s">
        <v>5377</v>
      </c>
      <c r="E876" s="0" t="s">
        <v>193</v>
      </c>
      <c r="F876" s="0" t="s">
        <v>3449</v>
      </c>
      <c r="G876" s="0" t="s">
        <v>755</v>
      </c>
      <c r="H876" s="0" t="s">
        <v>210</v>
      </c>
      <c r="I876" s="0" t="s">
        <v>211</v>
      </c>
      <c r="J876" s="0" t="s">
        <v>5378</v>
      </c>
      <c r="L876" s="0" t="s">
        <v>42</v>
      </c>
      <c r="M876" s="0" t="n">
        <v>478.37</v>
      </c>
      <c r="N876" s="2" t="n">
        <v>1654</v>
      </c>
      <c r="O876" s="0" t="s">
        <v>5379</v>
      </c>
      <c r="P876" s="0" t="s">
        <v>5380</v>
      </c>
    </row>
    <row r="877" customFormat="false" ht="12.75" hidden="false" customHeight="false" outlineLevel="0" collapsed="false">
      <c r="A877" s="0" t="s">
        <v>5381</v>
      </c>
      <c r="B877" s="0" t="s">
        <v>17</v>
      </c>
      <c r="C877" s="0" t="s">
        <v>5382</v>
      </c>
      <c r="D877" s="0" t="s">
        <v>5382</v>
      </c>
      <c r="E877" s="0" t="s">
        <v>57</v>
      </c>
      <c r="F877" s="0" t="s">
        <v>5383</v>
      </c>
      <c r="G877" s="0" t="s">
        <v>308</v>
      </c>
      <c r="H877" s="0" t="s">
        <v>316</v>
      </c>
      <c r="I877" s="0" t="s">
        <v>316</v>
      </c>
      <c r="J877" s="0" t="s">
        <v>5384</v>
      </c>
      <c r="L877" s="0" t="s">
        <v>42</v>
      </c>
      <c r="M877" s="0" t="n">
        <v>259.49</v>
      </c>
      <c r="N877" s="0" t="n">
        <v>1647.28</v>
      </c>
      <c r="O877" s="0" t="s">
        <v>5385</v>
      </c>
      <c r="P877" s="0" t="s">
        <v>5386</v>
      </c>
    </row>
    <row r="878" customFormat="false" ht="12.75" hidden="false" customHeight="false" outlineLevel="0" collapsed="false">
      <c r="A878" s="0" t="s">
        <v>5387</v>
      </c>
      <c r="B878" s="0" t="s">
        <v>17</v>
      </c>
      <c r="C878" s="0" t="s">
        <v>5388</v>
      </c>
      <c r="D878" s="0" t="s">
        <v>5388</v>
      </c>
      <c r="E878" s="0" t="s">
        <v>128</v>
      </c>
      <c r="F878" s="0" t="s">
        <v>5389</v>
      </c>
      <c r="G878" s="0" t="s">
        <v>502</v>
      </c>
      <c r="H878" s="0" t="s">
        <v>89</v>
      </c>
      <c r="I878" s="0" t="s">
        <v>882</v>
      </c>
      <c r="J878" s="0" t="s">
        <v>5390</v>
      </c>
      <c r="L878" s="0" t="s">
        <v>42</v>
      </c>
      <c r="M878" s="0" t="n">
        <v>162.38</v>
      </c>
      <c r="N878" s="0" t="n">
        <v>1646.92</v>
      </c>
      <c r="O878" s="0" t="s">
        <v>5391</v>
      </c>
      <c r="P878" s="0" t="s">
        <v>5392</v>
      </c>
    </row>
    <row r="879" customFormat="false" ht="12.75" hidden="false" customHeight="false" outlineLevel="0" collapsed="false">
      <c r="A879" s="0" t="s">
        <v>5393</v>
      </c>
      <c r="B879" s="0" t="s">
        <v>17</v>
      </c>
      <c r="C879" s="0" t="s">
        <v>5394</v>
      </c>
      <c r="D879" s="0" t="s">
        <v>5394</v>
      </c>
      <c r="E879" s="0" t="s">
        <v>57</v>
      </c>
      <c r="F879" s="0" t="s">
        <v>5395</v>
      </c>
      <c r="G879" s="0" t="s">
        <v>648</v>
      </c>
      <c r="H879" s="0" t="s">
        <v>250</v>
      </c>
      <c r="I879" s="0" t="s">
        <v>530</v>
      </c>
      <c r="J879" s="0" t="s">
        <v>5396</v>
      </c>
      <c r="L879" s="0" t="s">
        <v>42</v>
      </c>
      <c r="M879" s="0" t="n">
        <v>322.87</v>
      </c>
      <c r="N879" s="0" t="n">
        <v>1643.23</v>
      </c>
      <c r="O879" s="0" t="s">
        <v>5397</v>
      </c>
      <c r="P879" s="0" t="s">
        <v>5398</v>
      </c>
    </row>
    <row r="880" customFormat="false" ht="12.75" hidden="false" customHeight="false" outlineLevel="0" collapsed="false">
      <c r="A880" s="0" t="s">
        <v>5399</v>
      </c>
      <c r="B880" s="0" t="s">
        <v>17</v>
      </c>
      <c r="C880" s="0" t="s">
        <v>5400</v>
      </c>
      <c r="D880" s="0" t="s">
        <v>5400</v>
      </c>
      <c r="E880" s="0" t="s">
        <v>57</v>
      </c>
      <c r="F880" s="0" t="s">
        <v>5401</v>
      </c>
      <c r="G880" s="0" t="s">
        <v>571</v>
      </c>
      <c r="H880" s="0" t="s">
        <v>250</v>
      </c>
      <c r="I880" s="0" t="s">
        <v>1780</v>
      </c>
      <c r="J880" s="0" t="s">
        <v>5402</v>
      </c>
      <c r="L880" s="0" t="s">
        <v>42</v>
      </c>
      <c r="M880" s="0" t="n">
        <v>495.32</v>
      </c>
      <c r="N880" s="0" t="n">
        <v>1641.13</v>
      </c>
      <c r="O880" s="0" t="s">
        <v>5403</v>
      </c>
      <c r="P880" s="0" t="s">
        <v>5404</v>
      </c>
    </row>
    <row r="881" customFormat="false" ht="12.75" hidden="false" customHeight="false" outlineLevel="0" collapsed="false">
      <c r="A881" s="0" t="s">
        <v>5405</v>
      </c>
      <c r="B881" s="0" t="s">
        <v>17</v>
      </c>
      <c r="C881" s="0" t="s">
        <v>5406</v>
      </c>
      <c r="D881" s="0" t="s">
        <v>5406</v>
      </c>
      <c r="E881" s="0" t="s">
        <v>193</v>
      </c>
      <c r="F881" s="0" t="s">
        <v>194</v>
      </c>
      <c r="G881" s="0" t="s">
        <v>179</v>
      </c>
      <c r="H881" s="0" t="s">
        <v>50</v>
      </c>
      <c r="I881" s="0" t="s">
        <v>414</v>
      </c>
      <c r="J881" s="0" t="s">
        <v>5407</v>
      </c>
      <c r="L881" s="0" t="s">
        <v>42</v>
      </c>
      <c r="M881" s="0" t="n">
        <v>1512.15</v>
      </c>
      <c r="N881" s="0" t="n">
        <v>1637.75</v>
      </c>
      <c r="O881" s="0" t="s">
        <v>5408</v>
      </c>
      <c r="P881" s="0" t="s">
        <v>5409</v>
      </c>
    </row>
    <row r="882" customFormat="false" ht="12.75" hidden="false" customHeight="false" outlineLevel="0" collapsed="false">
      <c r="A882" s="0" t="s">
        <v>5410</v>
      </c>
      <c r="B882" s="0" t="s">
        <v>17</v>
      </c>
      <c r="C882" s="0" t="s">
        <v>5411</v>
      </c>
      <c r="D882" s="0" t="s">
        <v>5411</v>
      </c>
      <c r="E882" s="0" t="s">
        <v>57</v>
      </c>
      <c r="F882" s="0" t="s">
        <v>4885</v>
      </c>
      <c r="G882" s="0" t="s">
        <v>315</v>
      </c>
      <c r="H882" s="0" t="s">
        <v>105</v>
      </c>
      <c r="I882" s="0" t="s">
        <v>114</v>
      </c>
      <c r="J882" s="0" t="s">
        <v>5412</v>
      </c>
      <c r="L882" s="0" t="s">
        <v>42</v>
      </c>
      <c r="M882" s="0" t="n">
        <v>450.12</v>
      </c>
      <c r="N882" s="0" t="n">
        <v>1637.75</v>
      </c>
      <c r="O882" s="0" t="s">
        <v>5413</v>
      </c>
      <c r="P882" s="0" t="s">
        <v>5414</v>
      </c>
    </row>
    <row r="883" customFormat="false" ht="12.75" hidden="false" customHeight="false" outlineLevel="0" collapsed="false">
      <c r="A883" s="0" t="s">
        <v>5415</v>
      </c>
      <c r="B883" s="0" t="s">
        <v>17</v>
      </c>
      <c r="C883" s="0" t="s">
        <v>5416</v>
      </c>
      <c r="D883" s="0" t="s">
        <v>5416</v>
      </c>
      <c r="E883" s="0" t="s">
        <v>420</v>
      </c>
      <c r="F883" s="0" t="s">
        <v>5417</v>
      </c>
      <c r="G883" s="0" t="s">
        <v>21</v>
      </c>
      <c r="H883" s="0" t="s">
        <v>89</v>
      </c>
      <c r="I883" s="0" t="s">
        <v>3075</v>
      </c>
      <c r="J883" s="0" t="s">
        <v>5418</v>
      </c>
      <c r="L883" s="0" t="s">
        <v>42</v>
      </c>
      <c r="M883" s="0" t="n">
        <v>188.53</v>
      </c>
      <c r="N883" s="0" t="n">
        <v>1633.66</v>
      </c>
      <c r="O883" s="0" t="s">
        <v>5419</v>
      </c>
      <c r="P883" s="0" t="s">
        <v>5420</v>
      </c>
    </row>
    <row r="884" customFormat="false" ht="12.75" hidden="false" customHeight="false" outlineLevel="0" collapsed="false">
      <c r="A884" s="0" t="s">
        <v>5421</v>
      </c>
      <c r="B884" s="0" t="s">
        <v>17</v>
      </c>
      <c r="C884" s="0" t="s">
        <v>5422</v>
      </c>
      <c r="D884" s="0" t="s">
        <v>5422</v>
      </c>
      <c r="E884" s="0" t="s">
        <v>128</v>
      </c>
      <c r="F884" s="0" t="s">
        <v>5423</v>
      </c>
      <c r="G884" s="0" t="s">
        <v>1462</v>
      </c>
      <c r="H884" s="0" t="s">
        <v>89</v>
      </c>
      <c r="I884" s="0" t="s">
        <v>882</v>
      </c>
      <c r="J884" s="0" t="s">
        <v>5424</v>
      </c>
      <c r="L884" s="0" t="s">
        <v>42</v>
      </c>
      <c r="M884" s="0" t="n">
        <v>276.84</v>
      </c>
      <c r="N884" s="0" t="n">
        <v>1624.95</v>
      </c>
      <c r="O884" s="0" t="s">
        <v>5425</v>
      </c>
      <c r="P884" s="0" t="s">
        <v>5426</v>
      </c>
    </row>
    <row r="885" customFormat="false" ht="12.75" hidden="false" customHeight="false" outlineLevel="0" collapsed="false">
      <c r="A885" s="0" t="s">
        <v>5427</v>
      </c>
      <c r="B885" s="0" t="s">
        <v>17</v>
      </c>
      <c r="C885" s="0" t="s">
        <v>5428</v>
      </c>
      <c r="D885" s="0" t="s">
        <v>5428</v>
      </c>
      <c r="E885" s="0" t="s">
        <v>57</v>
      </c>
      <c r="F885" s="0" t="s">
        <v>5429</v>
      </c>
      <c r="G885" s="0" t="s">
        <v>636</v>
      </c>
      <c r="H885" s="0" t="s">
        <v>316</v>
      </c>
      <c r="I885" s="0" t="s">
        <v>317</v>
      </c>
      <c r="J885" s="0" t="s">
        <v>5430</v>
      </c>
      <c r="L885" s="0" t="s">
        <v>42</v>
      </c>
      <c r="M885" s="0" t="n">
        <v>611.94</v>
      </c>
      <c r="N885" s="0" t="n">
        <v>1615.59</v>
      </c>
      <c r="O885" s="0" t="s">
        <v>5431</v>
      </c>
      <c r="P885" s="0" t="s">
        <v>5432</v>
      </c>
    </row>
    <row r="886" customFormat="false" ht="12.75" hidden="false" customHeight="false" outlineLevel="0" collapsed="false">
      <c r="A886" s="0" t="s">
        <v>5433</v>
      </c>
      <c r="B886" s="0" t="s">
        <v>17</v>
      </c>
      <c r="C886" s="0" t="s">
        <v>5434</v>
      </c>
      <c r="D886" s="0" t="s">
        <v>5434</v>
      </c>
      <c r="E886" s="0" t="s">
        <v>193</v>
      </c>
      <c r="F886" s="0" t="s">
        <v>194</v>
      </c>
      <c r="G886" s="0" t="s">
        <v>5435</v>
      </c>
      <c r="H886" s="0" t="s">
        <v>250</v>
      </c>
      <c r="I886" s="0" t="s">
        <v>250</v>
      </c>
      <c r="J886" s="0" t="s">
        <v>5436</v>
      </c>
      <c r="L886" s="0" t="s">
        <v>42</v>
      </c>
      <c r="M886" s="0" t="n">
        <v>344.68</v>
      </c>
      <c r="N886" s="0" t="n">
        <v>1614.15</v>
      </c>
      <c r="O886" s="0" t="s">
        <v>5437</v>
      </c>
      <c r="P886" s="0" t="s">
        <v>5438</v>
      </c>
    </row>
    <row r="887" customFormat="false" ht="12.75" hidden="false" customHeight="false" outlineLevel="0" collapsed="false">
      <c r="A887" s="0" t="s">
        <v>5439</v>
      </c>
      <c r="B887" s="0" t="s">
        <v>17</v>
      </c>
      <c r="C887" s="0" t="s">
        <v>5440</v>
      </c>
      <c r="D887" s="0" t="s">
        <v>5440</v>
      </c>
      <c r="E887" s="0" t="s">
        <v>57</v>
      </c>
      <c r="F887" s="0" t="s">
        <v>1227</v>
      </c>
      <c r="G887" s="0" t="s">
        <v>1635</v>
      </c>
      <c r="H887" s="0" t="s">
        <v>210</v>
      </c>
      <c r="I887" s="0" t="s">
        <v>267</v>
      </c>
      <c r="J887" s="0" t="s">
        <v>5441</v>
      </c>
      <c r="L887" s="0" t="s">
        <v>42</v>
      </c>
      <c r="M887" s="2" t="n">
        <v>235</v>
      </c>
      <c r="N887" s="0" t="n">
        <v>1612.05</v>
      </c>
      <c r="O887" s="0" t="s">
        <v>5442</v>
      </c>
      <c r="P887" s="0" t="s">
        <v>5443</v>
      </c>
    </row>
    <row r="888" customFormat="false" ht="12.75" hidden="false" customHeight="false" outlineLevel="0" collapsed="false">
      <c r="A888" s="0" t="s">
        <v>5444</v>
      </c>
      <c r="B888" s="0" t="s">
        <v>17</v>
      </c>
      <c r="C888" s="0" t="s">
        <v>5445</v>
      </c>
      <c r="D888" s="0" t="s">
        <v>5445</v>
      </c>
      <c r="E888" s="0" t="s">
        <v>57</v>
      </c>
      <c r="F888" s="0" t="s">
        <v>5446</v>
      </c>
      <c r="G888" s="0" t="s">
        <v>219</v>
      </c>
      <c r="H888" s="0" t="s">
        <v>250</v>
      </c>
      <c r="I888" s="0" t="s">
        <v>1780</v>
      </c>
      <c r="J888" s="0" t="s">
        <v>5447</v>
      </c>
      <c r="L888" s="0" t="s">
        <v>42</v>
      </c>
      <c r="M888" s="0" t="n">
        <v>733.84</v>
      </c>
      <c r="N888" s="0" t="n">
        <v>1609.14</v>
      </c>
      <c r="O888" s="0" t="s">
        <v>5448</v>
      </c>
      <c r="P888" s="0" t="s">
        <v>5449</v>
      </c>
    </row>
    <row r="889" customFormat="false" ht="12.75" hidden="false" customHeight="false" outlineLevel="0" collapsed="false">
      <c r="A889" s="0" t="s">
        <v>5450</v>
      </c>
      <c r="B889" s="0" t="s">
        <v>17</v>
      </c>
      <c r="C889" s="0" t="s">
        <v>5451</v>
      </c>
      <c r="D889" s="0" t="s">
        <v>5451</v>
      </c>
      <c r="E889" s="0" t="s">
        <v>57</v>
      </c>
      <c r="F889" s="0" t="s">
        <v>5452</v>
      </c>
      <c r="G889" s="0" t="s">
        <v>762</v>
      </c>
      <c r="H889" s="0" t="s">
        <v>89</v>
      </c>
      <c r="I889" s="0" t="s">
        <v>3075</v>
      </c>
      <c r="J889" s="0" t="s">
        <v>5453</v>
      </c>
      <c r="L889" s="0" t="s">
        <v>42</v>
      </c>
      <c r="M889" s="0" t="n">
        <v>471.09</v>
      </c>
      <c r="N889" s="0" t="n">
        <v>1601.72</v>
      </c>
      <c r="O889" s="0" t="s">
        <v>5454</v>
      </c>
      <c r="P889" s="0" t="s">
        <v>5455</v>
      </c>
    </row>
    <row r="890" customFormat="false" ht="12.75" hidden="false" customHeight="false" outlineLevel="0" collapsed="false">
      <c r="A890" s="0" t="s">
        <v>5456</v>
      </c>
      <c r="B890" s="0" t="s">
        <v>17</v>
      </c>
      <c r="C890" s="0" t="s">
        <v>5457</v>
      </c>
      <c r="D890" s="0" t="s">
        <v>5457</v>
      </c>
      <c r="E890" s="0" t="s">
        <v>128</v>
      </c>
      <c r="F890" s="0" t="s">
        <v>5458</v>
      </c>
      <c r="G890" s="0" t="s">
        <v>571</v>
      </c>
      <c r="H890" s="0" t="s">
        <v>32</v>
      </c>
      <c r="I890" s="0" t="s">
        <v>3903</v>
      </c>
      <c r="J890" s="0" t="s">
        <v>5459</v>
      </c>
      <c r="L890" s="0" t="s">
        <v>42</v>
      </c>
      <c r="M890" s="0" t="n">
        <v>192.86</v>
      </c>
      <c r="N890" s="0" t="n">
        <v>1600.84</v>
      </c>
      <c r="O890" s="0" t="s">
        <v>5460</v>
      </c>
      <c r="P890" s="0" t="s">
        <v>5461</v>
      </c>
    </row>
    <row r="891" customFormat="false" ht="12.75" hidden="false" customHeight="false" outlineLevel="0" collapsed="false">
      <c r="A891" s="0" t="s">
        <v>5462</v>
      </c>
      <c r="B891" s="0" t="s">
        <v>17</v>
      </c>
      <c r="C891" s="0" t="s">
        <v>5463</v>
      </c>
      <c r="D891" s="0" t="s">
        <v>5463</v>
      </c>
      <c r="E891" s="0" t="s">
        <v>47</v>
      </c>
      <c r="F891" s="0" t="s">
        <v>5464</v>
      </c>
      <c r="G891" s="0" t="s">
        <v>1046</v>
      </c>
      <c r="H891" s="0" t="s">
        <v>250</v>
      </c>
      <c r="I891" s="0" t="s">
        <v>250</v>
      </c>
      <c r="J891" s="0" t="s">
        <v>5465</v>
      </c>
      <c r="L891" s="0" t="s">
        <v>42</v>
      </c>
      <c r="M891" s="0" t="n">
        <v>268.66</v>
      </c>
      <c r="N891" s="0" t="n">
        <v>1600.45</v>
      </c>
      <c r="O891" s="0" t="s">
        <v>5466</v>
      </c>
      <c r="P891" s="0" t="s">
        <v>5467</v>
      </c>
    </row>
    <row r="892" customFormat="false" ht="12.75" hidden="false" customHeight="false" outlineLevel="0" collapsed="false">
      <c r="A892" s="0" t="s">
        <v>5468</v>
      </c>
      <c r="B892" s="0" t="s">
        <v>17</v>
      </c>
      <c r="C892" s="0" t="s">
        <v>5469</v>
      </c>
      <c r="D892" s="0" t="s">
        <v>5469</v>
      </c>
      <c r="E892" s="0" t="s">
        <v>193</v>
      </c>
      <c r="F892" s="0" t="s">
        <v>5470</v>
      </c>
      <c r="G892" s="0" t="s">
        <v>655</v>
      </c>
      <c r="H892" s="0" t="s">
        <v>60</v>
      </c>
      <c r="I892" s="0" t="s">
        <v>274</v>
      </c>
      <c r="J892" s="0" t="s">
        <v>5471</v>
      </c>
      <c r="L892" s="0" t="s">
        <v>42</v>
      </c>
      <c r="M892" s="0" t="n">
        <v>405.95</v>
      </c>
      <c r="N892" s="0" t="n">
        <v>1596.67</v>
      </c>
      <c r="O892" s="0" t="s">
        <v>5472</v>
      </c>
      <c r="P892" s="0" t="s">
        <v>5473</v>
      </c>
    </row>
    <row r="893" customFormat="false" ht="12.75" hidden="false" customHeight="false" outlineLevel="0" collapsed="false">
      <c r="A893" s="0" t="s">
        <v>5474</v>
      </c>
      <c r="B893" s="0" t="s">
        <v>17</v>
      </c>
      <c r="C893" s="0" t="s">
        <v>5475</v>
      </c>
      <c r="D893" s="0" t="s">
        <v>5475</v>
      </c>
      <c r="E893" s="0" t="s">
        <v>128</v>
      </c>
      <c r="F893" s="0" t="s">
        <v>5476</v>
      </c>
      <c r="G893" s="0" t="s">
        <v>571</v>
      </c>
      <c r="H893" s="0" t="s">
        <v>32</v>
      </c>
      <c r="I893" s="0" t="s">
        <v>1537</v>
      </c>
      <c r="J893" s="0" t="s">
        <v>5477</v>
      </c>
      <c r="L893" s="0" t="s">
        <v>42</v>
      </c>
      <c r="M893" s="0" t="n">
        <v>201.53</v>
      </c>
      <c r="N893" s="0" t="n">
        <v>1596.13</v>
      </c>
      <c r="O893" s="0" t="s">
        <v>5478</v>
      </c>
      <c r="P893" s="0" t="s">
        <v>5479</v>
      </c>
    </row>
    <row r="894" customFormat="false" ht="12.75" hidden="false" customHeight="false" outlineLevel="0" collapsed="false">
      <c r="A894" s="0" t="s">
        <v>5480</v>
      </c>
      <c r="B894" s="0" t="s">
        <v>17</v>
      </c>
      <c r="C894" s="0" t="s">
        <v>5481</v>
      </c>
      <c r="D894" s="0" t="s">
        <v>5481</v>
      </c>
      <c r="E894" s="0" t="s">
        <v>128</v>
      </c>
      <c r="F894" s="0" t="s">
        <v>5482</v>
      </c>
      <c r="G894" s="0" t="s">
        <v>97</v>
      </c>
      <c r="H894" s="0" t="s">
        <v>250</v>
      </c>
      <c r="I894" s="0" t="s">
        <v>250</v>
      </c>
      <c r="J894" s="0" t="s">
        <v>5483</v>
      </c>
      <c r="L894" s="0" t="s">
        <v>42</v>
      </c>
      <c r="M894" s="0" t="n">
        <v>228.74</v>
      </c>
      <c r="N894" s="0" t="n">
        <v>1595.9</v>
      </c>
      <c r="O894" s="0" t="s">
        <v>5484</v>
      </c>
      <c r="P894" s="0" t="s">
        <v>5485</v>
      </c>
    </row>
    <row r="895" customFormat="false" ht="12.75" hidden="false" customHeight="false" outlineLevel="0" collapsed="false">
      <c r="A895" s="0" t="s">
        <v>5486</v>
      </c>
      <c r="B895" s="0" t="s">
        <v>17</v>
      </c>
      <c r="C895" s="0" t="s">
        <v>5487</v>
      </c>
      <c r="D895" s="0" t="s">
        <v>5487</v>
      </c>
      <c r="E895" s="0" t="s">
        <v>57</v>
      </c>
      <c r="F895" s="0" t="s">
        <v>2374</v>
      </c>
      <c r="G895" s="0" t="s">
        <v>1462</v>
      </c>
      <c r="H895" s="0" t="s">
        <v>89</v>
      </c>
      <c r="I895" s="0" t="s">
        <v>159</v>
      </c>
      <c r="J895" s="0" t="s">
        <v>5488</v>
      </c>
      <c r="L895" s="0" t="s">
        <v>42</v>
      </c>
      <c r="M895" s="0" t="n">
        <v>319.92</v>
      </c>
      <c r="N895" s="0" t="n">
        <v>1593.03</v>
      </c>
      <c r="O895" s="0" t="s">
        <v>5489</v>
      </c>
      <c r="P895" s="0" t="s">
        <v>5490</v>
      </c>
    </row>
    <row r="896" customFormat="false" ht="12.75" hidden="false" customHeight="false" outlineLevel="0" collapsed="false">
      <c r="A896" s="0" t="s">
        <v>5491</v>
      </c>
      <c r="B896" s="0" t="s">
        <v>17</v>
      </c>
      <c r="C896" s="0" t="s">
        <v>5492</v>
      </c>
      <c r="D896" s="0" t="s">
        <v>5492</v>
      </c>
      <c r="E896" s="0" t="s">
        <v>57</v>
      </c>
      <c r="F896" s="0" t="s">
        <v>5322</v>
      </c>
      <c r="G896" s="0" t="s">
        <v>748</v>
      </c>
      <c r="H896" s="0" t="s">
        <v>210</v>
      </c>
      <c r="I896" s="0" t="s">
        <v>324</v>
      </c>
      <c r="J896" s="0" t="s">
        <v>5493</v>
      </c>
      <c r="L896" s="0" t="s">
        <v>25</v>
      </c>
      <c r="M896" s="0" t="n">
        <v>158.38</v>
      </c>
      <c r="N896" s="0" t="n">
        <v>1584.07</v>
      </c>
      <c r="O896" s="0" t="s">
        <v>5494</v>
      </c>
      <c r="P896" s="0" t="s">
        <v>5495</v>
      </c>
    </row>
    <row r="897" customFormat="false" ht="12.75" hidden="false" customHeight="false" outlineLevel="0" collapsed="false">
      <c r="A897" s="0" t="s">
        <v>5496</v>
      </c>
      <c r="B897" s="0" t="s">
        <v>17</v>
      </c>
      <c r="C897" s="0" t="s">
        <v>5497</v>
      </c>
      <c r="D897" s="0" t="s">
        <v>5497</v>
      </c>
      <c r="E897" s="0" t="s">
        <v>47</v>
      </c>
      <c r="F897" s="0" t="s">
        <v>5498</v>
      </c>
      <c r="G897" s="0" t="s">
        <v>1314</v>
      </c>
      <c r="H897" s="0" t="s">
        <v>60</v>
      </c>
      <c r="I897" s="0" t="s">
        <v>196</v>
      </c>
      <c r="J897" s="0" t="s">
        <v>5499</v>
      </c>
      <c r="L897" s="0" t="s">
        <v>42</v>
      </c>
      <c r="M897" s="0" t="n">
        <v>216.05</v>
      </c>
      <c r="N897" s="0" t="n">
        <v>1581.95</v>
      </c>
      <c r="O897" s="0" t="s">
        <v>5500</v>
      </c>
      <c r="P897" s="0" t="s">
        <v>5501</v>
      </c>
    </row>
    <row r="898" customFormat="false" ht="12.75" hidden="false" customHeight="false" outlineLevel="0" collapsed="false">
      <c r="A898" s="0" t="s">
        <v>5502</v>
      </c>
      <c r="B898" s="0" t="s">
        <v>17</v>
      </c>
      <c r="C898" s="0" t="s">
        <v>5503</v>
      </c>
      <c r="D898" s="0" t="s">
        <v>5503</v>
      </c>
      <c r="E898" s="0" t="s">
        <v>128</v>
      </c>
      <c r="F898" s="0" t="s">
        <v>5504</v>
      </c>
      <c r="G898" s="0" t="s">
        <v>502</v>
      </c>
      <c r="H898" s="0" t="s">
        <v>60</v>
      </c>
      <c r="I898" s="0" t="s">
        <v>196</v>
      </c>
      <c r="J898" s="0" t="s">
        <v>5505</v>
      </c>
      <c r="L898" s="0" t="s">
        <v>42</v>
      </c>
      <c r="M898" s="0" t="n">
        <v>251.02</v>
      </c>
      <c r="N898" s="0" t="n">
        <v>1581.63</v>
      </c>
      <c r="O898" s="0" t="s">
        <v>5506</v>
      </c>
      <c r="P898" s="0" t="s">
        <v>5507</v>
      </c>
    </row>
    <row r="899" customFormat="false" ht="12.75" hidden="false" customHeight="false" outlineLevel="0" collapsed="false">
      <c r="A899" s="0" t="s">
        <v>5508</v>
      </c>
      <c r="B899" s="0" t="s">
        <v>17</v>
      </c>
      <c r="C899" s="0" t="s">
        <v>5509</v>
      </c>
      <c r="D899" s="0" t="s">
        <v>5509</v>
      </c>
      <c r="E899" s="0" t="s">
        <v>128</v>
      </c>
      <c r="F899" s="0" t="s">
        <v>5510</v>
      </c>
      <c r="G899" s="0" t="s">
        <v>97</v>
      </c>
      <c r="H899" s="0" t="s">
        <v>22</v>
      </c>
      <c r="I899" s="0" t="s">
        <v>572</v>
      </c>
      <c r="J899" s="0" t="s">
        <v>5511</v>
      </c>
      <c r="L899" s="0" t="s">
        <v>42</v>
      </c>
      <c r="M899" s="0" t="n">
        <v>202.47</v>
      </c>
      <c r="N899" s="0" t="n">
        <v>1576.21</v>
      </c>
      <c r="O899" s="0" t="s">
        <v>5512</v>
      </c>
      <c r="P899" s="0" t="s">
        <v>5513</v>
      </c>
    </row>
    <row r="900" customFormat="false" ht="12.75" hidden="false" customHeight="false" outlineLevel="0" collapsed="false">
      <c r="A900" s="0" t="s">
        <v>5514</v>
      </c>
      <c r="B900" s="0" t="s">
        <v>17</v>
      </c>
      <c r="C900" s="0" t="s">
        <v>5515</v>
      </c>
      <c r="D900" s="0" t="s">
        <v>5515</v>
      </c>
      <c r="E900" s="0" t="s">
        <v>57</v>
      </c>
      <c r="F900" s="0" t="s">
        <v>5516</v>
      </c>
      <c r="G900" s="0" t="s">
        <v>2474</v>
      </c>
      <c r="H900" s="0" t="s">
        <v>32</v>
      </c>
      <c r="I900" s="0" t="s">
        <v>1537</v>
      </c>
      <c r="J900" s="0" t="s">
        <v>5517</v>
      </c>
      <c r="L900" s="0" t="s">
        <v>42</v>
      </c>
      <c r="M900" s="0" t="n">
        <v>202.14</v>
      </c>
      <c r="N900" s="0" t="n">
        <v>1575.3</v>
      </c>
      <c r="O900" s="0" t="s">
        <v>5518</v>
      </c>
      <c r="P900" s="0" t="s">
        <v>5519</v>
      </c>
    </row>
    <row r="901" customFormat="false" ht="12.75" hidden="false" customHeight="false" outlineLevel="0" collapsed="false">
      <c r="A901" s="0" t="s">
        <v>5520</v>
      </c>
      <c r="B901" s="0" t="s">
        <v>17</v>
      </c>
      <c r="C901" s="0" t="s">
        <v>5521</v>
      </c>
      <c r="D901" s="0" t="s">
        <v>5521</v>
      </c>
      <c r="E901" s="0" t="s">
        <v>57</v>
      </c>
      <c r="F901" s="0" t="s">
        <v>5522</v>
      </c>
      <c r="G901" s="0" t="s">
        <v>5523</v>
      </c>
      <c r="H901" s="0" t="s">
        <v>210</v>
      </c>
      <c r="I901" s="0" t="s">
        <v>267</v>
      </c>
      <c r="J901" s="0" t="s">
        <v>5524</v>
      </c>
      <c r="L901" s="0" t="s">
        <v>42</v>
      </c>
      <c r="M901" s="0" t="n">
        <v>298.49</v>
      </c>
      <c r="N901" s="0" t="n">
        <v>1573.13</v>
      </c>
      <c r="O901" s="0" t="s">
        <v>5525</v>
      </c>
      <c r="P901" s="0" t="s">
        <v>5526</v>
      </c>
    </row>
    <row r="902" customFormat="false" ht="12.75" hidden="false" customHeight="false" outlineLevel="0" collapsed="false">
      <c r="A902" s="0" t="s">
        <v>5527</v>
      </c>
      <c r="B902" s="0" t="s">
        <v>17</v>
      </c>
      <c r="C902" s="0" t="s">
        <v>5528</v>
      </c>
      <c r="D902" s="0" t="s">
        <v>5528</v>
      </c>
      <c r="E902" s="0" t="s">
        <v>57</v>
      </c>
      <c r="F902" s="0" t="s">
        <v>5529</v>
      </c>
      <c r="G902" s="0" t="s">
        <v>308</v>
      </c>
      <c r="H902" s="0" t="s">
        <v>60</v>
      </c>
      <c r="I902" s="0" t="s">
        <v>196</v>
      </c>
      <c r="J902" s="0" t="s">
        <v>5530</v>
      </c>
      <c r="L902" s="0" t="s">
        <v>42</v>
      </c>
      <c r="M902" s="0" t="n">
        <v>189.13</v>
      </c>
      <c r="N902" s="0" t="n">
        <v>1568.91</v>
      </c>
      <c r="O902" s="0" t="s">
        <v>5531</v>
      </c>
      <c r="P902" s="0" t="s">
        <v>5532</v>
      </c>
    </row>
    <row r="903" customFormat="false" ht="12.75" hidden="false" customHeight="false" outlineLevel="0" collapsed="false">
      <c r="A903" s="0" t="s">
        <v>5533</v>
      </c>
      <c r="B903" s="0" t="s">
        <v>17</v>
      </c>
      <c r="C903" s="0" t="s">
        <v>5534</v>
      </c>
      <c r="D903" s="0" t="s">
        <v>5534</v>
      </c>
      <c r="E903" s="0" t="s">
        <v>128</v>
      </c>
      <c r="F903" s="0" t="s">
        <v>1414</v>
      </c>
      <c r="G903" s="0" t="s">
        <v>59</v>
      </c>
      <c r="H903" s="0" t="s">
        <v>74</v>
      </c>
      <c r="I903" s="0" t="s">
        <v>144</v>
      </c>
      <c r="J903" s="0" t="s">
        <v>5535</v>
      </c>
      <c r="L903" s="0" t="s">
        <v>42</v>
      </c>
      <c r="M903" s="0" t="n">
        <v>175.55</v>
      </c>
      <c r="N903" s="0" t="n">
        <v>1560.83</v>
      </c>
      <c r="O903" s="0" t="s">
        <v>5536</v>
      </c>
      <c r="P903" s="0" t="s">
        <v>5537</v>
      </c>
    </row>
    <row r="904" customFormat="false" ht="12.75" hidden="false" customHeight="false" outlineLevel="0" collapsed="false">
      <c r="A904" s="0" t="s">
        <v>5538</v>
      </c>
      <c r="B904" s="0" t="s">
        <v>17</v>
      </c>
      <c r="C904" s="0" t="s">
        <v>5539</v>
      </c>
      <c r="D904" s="0" t="s">
        <v>5539</v>
      </c>
      <c r="E904" s="0" t="s">
        <v>128</v>
      </c>
      <c r="F904" s="0" t="s">
        <v>5540</v>
      </c>
      <c r="G904" s="0" t="s">
        <v>502</v>
      </c>
      <c r="H904" s="0" t="s">
        <v>22</v>
      </c>
      <c r="I904" s="0" t="s">
        <v>1701</v>
      </c>
      <c r="J904" s="0" t="s">
        <v>5541</v>
      </c>
      <c r="L904" s="0" t="s">
        <v>42</v>
      </c>
      <c r="M904" s="0" t="n">
        <v>164.03</v>
      </c>
      <c r="N904" s="0" t="n">
        <v>1557.26</v>
      </c>
      <c r="O904" s="0" t="s">
        <v>5542</v>
      </c>
      <c r="P904" s="0" t="s">
        <v>5543</v>
      </c>
    </row>
    <row r="905" customFormat="false" ht="12.75" hidden="false" customHeight="false" outlineLevel="0" collapsed="false">
      <c r="A905" s="0" t="s">
        <v>5544</v>
      </c>
      <c r="B905" s="0" t="s">
        <v>17</v>
      </c>
      <c r="C905" s="0" t="s">
        <v>5545</v>
      </c>
      <c r="D905" s="0" t="s">
        <v>5545</v>
      </c>
      <c r="E905" s="0" t="s">
        <v>57</v>
      </c>
      <c r="F905" s="0" t="s">
        <v>2374</v>
      </c>
      <c r="G905" s="0" t="s">
        <v>1530</v>
      </c>
      <c r="H905" s="0" t="s">
        <v>89</v>
      </c>
      <c r="I905" s="0" t="s">
        <v>159</v>
      </c>
      <c r="J905" s="0" t="s">
        <v>5546</v>
      </c>
      <c r="L905" s="0" t="s">
        <v>42</v>
      </c>
      <c r="M905" s="0" t="n">
        <v>526.78</v>
      </c>
      <c r="N905" s="0" t="n">
        <v>1552.86</v>
      </c>
      <c r="O905" s="0" t="s">
        <v>5547</v>
      </c>
      <c r="P905" s="0" t="s">
        <v>5548</v>
      </c>
    </row>
    <row r="906" customFormat="false" ht="12.75" hidden="false" customHeight="false" outlineLevel="0" collapsed="false">
      <c r="A906" s="0" t="s">
        <v>5549</v>
      </c>
      <c r="B906" s="0" t="s">
        <v>17</v>
      </c>
      <c r="C906" s="0" t="s">
        <v>5550</v>
      </c>
      <c r="D906" s="0" t="s">
        <v>5550</v>
      </c>
      <c r="E906" s="0" t="s">
        <v>57</v>
      </c>
      <c r="F906" s="0" t="s">
        <v>5551</v>
      </c>
      <c r="G906" s="0" t="s">
        <v>1046</v>
      </c>
      <c r="H906" s="0" t="s">
        <v>22</v>
      </c>
      <c r="I906" s="0" t="s">
        <v>1587</v>
      </c>
      <c r="J906" s="0" t="s">
        <v>5552</v>
      </c>
      <c r="L906" s="0" t="s">
        <v>42</v>
      </c>
      <c r="M906" s="0" t="n">
        <v>170.24</v>
      </c>
      <c r="N906" s="0" t="n">
        <v>1548.86</v>
      </c>
      <c r="O906" s="0" t="s">
        <v>5553</v>
      </c>
      <c r="P906" s="0" t="s">
        <v>5554</v>
      </c>
    </row>
    <row r="907" customFormat="false" ht="12.75" hidden="false" customHeight="false" outlineLevel="0" collapsed="false">
      <c r="A907" s="0" t="s">
        <v>5555</v>
      </c>
      <c r="B907" s="0" t="s">
        <v>17</v>
      </c>
      <c r="C907" s="0" t="s">
        <v>5556</v>
      </c>
      <c r="D907" s="0" t="s">
        <v>5556</v>
      </c>
      <c r="E907" s="0" t="s">
        <v>57</v>
      </c>
      <c r="F907" s="0" t="s">
        <v>4574</v>
      </c>
      <c r="G907" s="0" t="s">
        <v>680</v>
      </c>
      <c r="H907" s="0" t="s">
        <v>210</v>
      </c>
      <c r="I907" s="0" t="s">
        <v>488</v>
      </c>
      <c r="J907" s="0" t="s">
        <v>5557</v>
      </c>
      <c r="L907" s="0" t="s">
        <v>42</v>
      </c>
      <c r="M907" s="0" t="n">
        <v>222.9</v>
      </c>
      <c r="N907" s="0" t="n">
        <v>1538.81</v>
      </c>
      <c r="O907" s="0" t="s">
        <v>5558</v>
      </c>
      <c r="P907" s="0" t="s">
        <v>5559</v>
      </c>
    </row>
    <row r="908" customFormat="false" ht="12.75" hidden="false" customHeight="false" outlineLevel="0" collapsed="false">
      <c r="A908" s="0" t="s">
        <v>5560</v>
      </c>
      <c r="B908" s="0" t="s">
        <v>17</v>
      </c>
      <c r="C908" s="0" t="s">
        <v>5561</v>
      </c>
      <c r="D908" s="0" t="s">
        <v>5561</v>
      </c>
      <c r="E908" s="0" t="s">
        <v>57</v>
      </c>
      <c r="F908" s="0" t="s">
        <v>730</v>
      </c>
      <c r="G908" s="0" t="s">
        <v>3334</v>
      </c>
      <c r="H908" s="0" t="s">
        <v>50</v>
      </c>
      <c r="I908" s="0" t="s">
        <v>732</v>
      </c>
      <c r="J908" s="0" t="s">
        <v>5562</v>
      </c>
      <c r="L908" s="0" t="s">
        <v>42</v>
      </c>
      <c r="M908" s="0" t="n">
        <v>259.23</v>
      </c>
      <c r="N908" s="0" t="n">
        <v>1531.14</v>
      </c>
      <c r="O908" s="0" t="s">
        <v>5563</v>
      </c>
      <c r="P908" s="0" t="s">
        <v>5564</v>
      </c>
    </row>
    <row r="909" customFormat="false" ht="12.75" hidden="false" customHeight="false" outlineLevel="0" collapsed="false">
      <c r="A909" s="0" t="s">
        <v>5565</v>
      </c>
      <c r="B909" s="0" t="s">
        <v>17</v>
      </c>
      <c r="C909" s="0" t="s">
        <v>760</v>
      </c>
      <c r="D909" s="0" t="s">
        <v>760</v>
      </c>
      <c r="E909" s="0" t="s">
        <v>57</v>
      </c>
      <c r="F909" s="0" t="s">
        <v>556</v>
      </c>
      <c r="G909" s="0" t="s">
        <v>97</v>
      </c>
      <c r="H909" s="0" t="s">
        <v>105</v>
      </c>
      <c r="I909" s="0" t="s">
        <v>114</v>
      </c>
      <c r="J909" s="0" t="s">
        <v>5566</v>
      </c>
      <c r="L909" s="0" t="s">
        <v>42</v>
      </c>
      <c r="M909" s="0" t="n">
        <v>784.38</v>
      </c>
      <c r="N909" s="0" t="n">
        <v>1529.09</v>
      </c>
      <c r="O909" s="0" t="s">
        <v>5567</v>
      </c>
      <c r="P909" s="0" t="s">
        <v>5568</v>
      </c>
    </row>
    <row r="910" customFormat="false" ht="12.75" hidden="false" customHeight="false" outlineLevel="0" collapsed="false">
      <c r="A910" s="0" t="s">
        <v>5569</v>
      </c>
      <c r="B910" s="0" t="s">
        <v>17</v>
      </c>
      <c r="C910" s="0" t="s">
        <v>5570</v>
      </c>
      <c r="D910" s="0" t="s">
        <v>5570</v>
      </c>
      <c r="E910" s="0" t="s">
        <v>193</v>
      </c>
      <c r="F910" s="0" t="s">
        <v>987</v>
      </c>
      <c r="G910" s="0" t="s">
        <v>5571</v>
      </c>
      <c r="H910" s="0" t="s">
        <v>210</v>
      </c>
      <c r="I910" s="0" t="s">
        <v>324</v>
      </c>
      <c r="J910" s="0" t="s">
        <v>5572</v>
      </c>
      <c r="L910" s="0" t="s">
        <v>42</v>
      </c>
      <c r="M910" s="0" t="n">
        <v>191.53</v>
      </c>
      <c r="N910" s="0" t="n">
        <v>1527.05</v>
      </c>
      <c r="O910" s="0" t="s">
        <v>5573</v>
      </c>
      <c r="P910" s="0" t="s">
        <v>5574</v>
      </c>
    </row>
    <row r="911" customFormat="false" ht="12.75" hidden="false" customHeight="false" outlineLevel="0" collapsed="false">
      <c r="A911" s="0" t="s">
        <v>5575</v>
      </c>
      <c r="B911" s="0" t="s">
        <v>17</v>
      </c>
      <c r="C911" s="0" t="s">
        <v>5576</v>
      </c>
      <c r="D911" s="0" t="s">
        <v>5576</v>
      </c>
      <c r="E911" s="0" t="s">
        <v>128</v>
      </c>
      <c r="F911" s="0" t="s">
        <v>5577</v>
      </c>
      <c r="G911" s="0" t="s">
        <v>315</v>
      </c>
      <c r="H911" s="0" t="s">
        <v>22</v>
      </c>
      <c r="I911" s="0" t="s">
        <v>23</v>
      </c>
      <c r="J911" s="0" t="s">
        <v>5578</v>
      </c>
      <c r="L911" s="0" t="s">
        <v>42</v>
      </c>
      <c r="M911" s="0" t="n">
        <v>239.22</v>
      </c>
      <c r="N911" s="0" t="n">
        <v>1524.63</v>
      </c>
      <c r="O911" s="0" t="s">
        <v>5579</v>
      </c>
      <c r="P911" s="0" t="s">
        <v>5580</v>
      </c>
    </row>
    <row r="912" customFormat="false" ht="12.75" hidden="false" customHeight="false" outlineLevel="0" collapsed="false">
      <c r="A912" s="0" t="s">
        <v>5581</v>
      </c>
      <c r="B912" s="0" t="s">
        <v>17</v>
      </c>
      <c r="C912" s="0" t="s">
        <v>5582</v>
      </c>
      <c r="D912" s="0" t="s">
        <v>5582</v>
      </c>
      <c r="E912" s="0" t="s">
        <v>57</v>
      </c>
      <c r="F912" s="0" t="s">
        <v>5583</v>
      </c>
      <c r="G912" s="0" t="s">
        <v>361</v>
      </c>
      <c r="H912" s="0" t="s">
        <v>316</v>
      </c>
      <c r="I912" s="0" t="s">
        <v>317</v>
      </c>
      <c r="J912" s="0" t="s">
        <v>5584</v>
      </c>
      <c r="L912" s="0" t="s">
        <v>25</v>
      </c>
      <c r="M912" s="0" t="n">
        <v>360.42</v>
      </c>
      <c r="N912" s="0" t="n">
        <v>1517.47</v>
      </c>
      <c r="O912" s="0" t="s">
        <v>5585</v>
      </c>
      <c r="P912" s="0" t="s">
        <v>5586</v>
      </c>
    </row>
    <row r="913" customFormat="false" ht="12.75" hidden="false" customHeight="false" outlineLevel="0" collapsed="false">
      <c r="A913" s="0" t="s">
        <v>5587</v>
      </c>
      <c r="B913" s="0" t="s">
        <v>17</v>
      </c>
      <c r="C913" s="0" t="s">
        <v>5588</v>
      </c>
      <c r="D913" s="0" t="s">
        <v>5588</v>
      </c>
      <c r="E913" s="0" t="s">
        <v>57</v>
      </c>
      <c r="F913" s="0" t="s">
        <v>5589</v>
      </c>
      <c r="G913" s="0" t="s">
        <v>636</v>
      </c>
      <c r="H913" s="0" t="s">
        <v>22</v>
      </c>
      <c r="I913" s="0" t="s">
        <v>572</v>
      </c>
      <c r="J913" s="0" t="s">
        <v>5590</v>
      </c>
      <c r="L913" s="0" t="s">
        <v>42</v>
      </c>
      <c r="M913" s="0" t="n">
        <v>385.41</v>
      </c>
      <c r="N913" s="0" t="n">
        <v>1514.97</v>
      </c>
      <c r="O913" s="0" t="s">
        <v>5591</v>
      </c>
      <c r="P913" s="0" t="s">
        <v>5592</v>
      </c>
    </row>
    <row r="914" customFormat="false" ht="12.75" hidden="false" customHeight="false" outlineLevel="0" collapsed="false">
      <c r="A914" s="0" t="s">
        <v>5593</v>
      </c>
      <c r="B914" s="0" t="s">
        <v>17</v>
      </c>
      <c r="C914" s="0" t="s">
        <v>5594</v>
      </c>
      <c r="D914" s="0" t="s">
        <v>5594</v>
      </c>
      <c r="E914" s="0" t="s">
        <v>57</v>
      </c>
      <c r="F914" s="0" t="s">
        <v>5595</v>
      </c>
      <c r="G914" s="0" t="s">
        <v>5596</v>
      </c>
      <c r="H914" s="0" t="s">
        <v>210</v>
      </c>
      <c r="I914" s="0" t="s">
        <v>211</v>
      </c>
      <c r="J914" s="0" t="s">
        <v>5597</v>
      </c>
      <c r="L914" s="0" t="s">
        <v>42</v>
      </c>
      <c r="M914" s="0" t="n">
        <v>215.85</v>
      </c>
      <c r="N914" s="0" t="n">
        <v>1506.84</v>
      </c>
      <c r="O914" s="0" t="s">
        <v>5598</v>
      </c>
      <c r="P914" s="0" t="s">
        <v>5599</v>
      </c>
    </row>
    <row r="915" customFormat="false" ht="12.75" hidden="false" customHeight="false" outlineLevel="0" collapsed="false">
      <c r="A915" s="0" t="s">
        <v>5600</v>
      </c>
      <c r="B915" s="0" t="s">
        <v>17</v>
      </c>
      <c r="C915" s="0" t="s">
        <v>5601</v>
      </c>
      <c r="D915" s="0" t="s">
        <v>5601</v>
      </c>
      <c r="E915" s="0" t="s">
        <v>57</v>
      </c>
      <c r="F915" s="0" t="s">
        <v>2118</v>
      </c>
      <c r="G915" s="0" t="s">
        <v>1046</v>
      </c>
      <c r="H915" s="0" t="s">
        <v>105</v>
      </c>
      <c r="I915" s="0" t="s">
        <v>106</v>
      </c>
      <c r="J915" s="0" t="s">
        <v>5602</v>
      </c>
      <c r="L915" s="0" t="s">
        <v>42</v>
      </c>
      <c r="M915" s="0" t="n">
        <v>263.39</v>
      </c>
      <c r="N915" s="0" t="n">
        <v>1506.58</v>
      </c>
      <c r="O915" s="0" t="s">
        <v>5603</v>
      </c>
      <c r="P915" s="0" t="s">
        <v>5604</v>
      </c>
    </row>
    <row r="916" customFormat="false" ht="12.75" hidden="false" customHeight="false" outlineLevel="0" collapsed="false">
      <c r="A916" s="0" t="s">
        <v>5605</v>
      </c>
      <c r="B916" s="0" t="s">
        <v>17</v>
      </c>
      <c r="C916" s="0" t="s">
        <v>5606</v>
      </c>
      <c r="D916" s="0" t="s">
        <v>5606</v>
      </c>
      <c r="E916" s="0" t="s">
        <v>808</v>
      </c>
      <c r="F916" s="0" t="s">
        <v>809</v>
      </c>
      <c r="G916" s="0" t="s">
        <v>5607</v>
      </c>
      <c r="H916" s="0" t="s">
        <v>210</v>
      </c>
      <c r="I916" s="0" t="s">
        <v>1897</v>
      </c>
      <c r="J916" s="0" t="s">
        <v>5608</v>
      </c>
      <c r="L916" s="0" t="s">
        <v>42</v>
      </c>
      <c r="M916" s="0" t="n">
        <v>2020.98</v>
      </c>
      <c r="N916" s="0" t="n">
        <v>1488.36</v>
      </c>
      <c r="O916" s="0" t="s">
        <v>5609</v>
      </c>
      <c r="P916" s="0" t="s">
        <v>5610</v>
      </c>
    </row>
    <row r="917" customFormat="false" ht="12.75" hidden="false" customHeight="false" outlineLevel="0" collapsed="false">
      <c r="A917" s="0" t="s">
        <v>5611</v>
      </c>
      <c r="B917" s="0" t="s">
        <v>17</v>
      </c>
      <c r="C917" s="0" t="s">
        <v>5612</v>
      </c>
      <c r="D917" s="0" t="s">
        <v>5612</v>
      </c>
      <c r="E917" s="0" t="s">
        <v>57</v>
      </c>
      <c r="F917" s="0" t="s">
        <v>5613</v>
      </c>
      <c r="G917" s="0" t="s">
        <v>1314</v>
      </c>
      <c r="H917" s="0" t="s">
        <v>22</v>
      </c>
      <c r="I917" s="0" t="s">
        <v>23</v>
      </c>
      <c r="J917" s="0" t="s">
        <v>5614</v>
      </c>
      <c r="L917" s="0" t="s">
        <v>42</v>
      </c>
      <c r="M917" s="0" t="n">
        <v>266.68</v>
      </c>
      <c r="N917" s="0" t="n">
        <v>1486.58</v>
      </c>
      <c r="O917" s="0" t="s">
        <v>5615</v>
      </c>
      <c r="P917" s="0" t="s">
        <v>5616</v>
      </c>
    </row>
    <row r="918" customFormat="false" ht="12.75" hidden="false" customHeight="false" outlineLevel="0" collapsed="false">
      <c r="A918" s="0" t="s">
        <v>5617</v>
      </c>
      <c r="B918" s="0" t="s">
        <v>17</v>
      </c>
      <c r="C918" s="0" t="s">
        <v>5618</v>
      </c>
      <c r="D918" s="0" t="s">
        <v>5618</v>
      </c>
      <c r="E918" s="0" t="s">
        <v>420</v>
      </c>
      <c r="F918" s="0" t="s">
        <v>5619</v>
      </c>
      <c r="G918" s="0" t="s">
        <v>21</v>
      </c>
      <c r="H918" s="0" t="s">
        <v>210</v>
      </c>
      <c r="I918" s="0" t="s">
        <v>324</v>
      </c>
      <c r="J918" s="0" t="s">
        <v>5620</v>
      </c>
      <c r="L918" s="0" t="s">
        <v>42</v>
      </c>
      <c r="M918" s="0" t="n">
        <v>195.23</v>
      </c>
      <c r="N918" s="0" t="n">
        <v>1485.28</v>
      </c>
      <c r="O918" s="0" t="s">
        <v>5621</v>
      </c>
      <c r="P918" s="0" t="s">
        <v>5622</v>
      </c>
    </row>
    <row r="919" customFormat="false" ht="12.75" hidden="false" customHeight="false" outlineLevel="0" collapsed="false">
      <c r="A919" s="0" t="s">
        <v>5623</v>
      </c>
      <c r="B919" s="0" t="s">
        <v>17</v>
      </c>
      <c r="C919" s="0" t="s">
        <v>5624</v>
      </c>
      <c r="D919" s="0" t="s">
        <v>5624</v>
      </c>
      <c r="E919" s="0" t="s">
        <v>57</v>
      </c>
      <c r="F919" s="0" t="s">
        <v>5625</v>
      </c>
      <c r="G919" s="0" t="s">
        <v>795</v>
      </c>
      <c r="H919" s="0" t="s">
        <v>22</v>
      </c>
      <c r="I919" s="0" t="s">
        <v>1587</v>
      </c>
      <c r="J919" s="0" t="s">
        <v>5626</v>
      </c>
      <c r="L919" s="0" t="s">
        <v>42</v>
      </c>
      <c r="M919" s="0" t="n">
        <v>740.03</v>
      </c>
      <c r="N919" s="0" t="n">
        <v>1481.98</v>
      </c>
      <c r="O919" s="0" t="s">
        <v>5627</v>
      </c>
      <c r="P919" s="0" t="s">
        <v>5628</v>
      </c>
    </row>
    <row r="920" customFormat="false" ht="12.75" hidden="false" customHeight="false" outlineLevel="0" collapsed="false">
      <c r="A920" s="0" t="s">
        <v>5629</v>
      </c>
      <c r="B920" s="0" t="s">
        <v>17</v>
      </c>
      <c r="C920" s="0" t="s">
        <v>5630</v>
      </c>
      <c r="D920" s="0" t="s">
        <v>5630</v>
      </c>
      <c r="E920" s="0" t="s">
        <v>57</v>
      </c>
      <c r="F920" s="0" t="s">
        <v>5631</v>
      </c>
      <c r="G920" s="0" t="s">
        <v>557</v>
      </c>
      <c r="H920" s="0" t="s">
        <v>316</v>
      </c>
      <c r="I920" s="0" t="s">
        <v>903</v>
      </c>
      <c r="J920" s="0" t="s">
        <v>5632</v>
      </c>
      <c r="L920" s="0" t="s">
        <v>42</v>
      </c>
      <c r="M920" s="0" t="n">
        <v>574.11</v>
      </c>
      <c r="N920" s="0" t="n">
        <v>1481.44</v>
      </c>
      <c r="O920" s="0" t="s">
        <v>5633</v>
      </c>
      <c r="P920" s="0" t="s">
        <v>5634</v>
      </c>
    </row>
    <row r="921" customFormat="false" ht="12.75" hidden="false" customHeight="false" outlineLevel="0" collapsed="false">
      <c r="A921" s="0" t="s">
        <v>5635</v>
      </c>
      <c r="B921" s="0" t="s">
        <v>17</v>
      </c>
      <c r="C921" s="0" t="s">
        <v>5636</v>
      </c>
      <c r="D921" s="0" t="s">
        <v>5636</v>
      </c>
      <c r="E921" s="0" t="s">
        <v>128</v>
      </c>
      <c r="F921" s="0" t="s">
        <v>5637</v>
      </c>
      <c r="G921" s="0" t="s">
        <v>1209</v>
      </c>
      <c r="H921" s="0" t="s">
        <v>74</v>
      </c>
      <c r="I921" s="0" t="s">
        <v>2622</v>
      </c>
      <c r="J921" s="0" t="s">
        <v>5638</v>
      </c>
      <c r="L921" s="0" t="s">
        <v>42</v>
      </c>
      <c r="M921" s="0" t="n">
        <v>191.45</v>
      </c>
      <c r="N921" s="0" t="n">
        <v>1481.4</v>
      </c>
      <c r="O921" s="0" t="s">
        <v>5639</v>
      </c>
      <c r="P921" s="0" t="s">
        <v>5640</v>
      </c>
    </row>
    <row r="922" customFormat="false" ht="12.75" hidden="false" customHeight="false" outlineLevel="0" collapsed="false">
      <c r="A922" s="0" t="s">
        <v>5641</v>
      </c>
      <c r="B922" s="0" t="s">
        <v>17</v>
      </c>
      <c r="C922" s="0" t="s">
        <v>5642</v>
      </c>
      <c r="D922" s="0" t="s">
        <v>5642</v>
      </c>
      <c r="E922" s="0" t="s">
        <v>420</v>
      </c>
      <c r="F922" s="0" t="s">
        <v>5643</v>
      </c>
      <c r="G922" s="0" t="s">
        <v>21</v>
      </c>
      <c r="H922" s="0" t="s">
        <v>22</v>
      </c>
      <c r="I922" s="0" t="s">
        <v>23</v>
      </c>
      <c r="J922" s="0" t="s">
        <v>5644</v>
      </c>
      <c r="L922" s="0" t="s">
        <v>42</v>
      </c>
      <c r="M922" s="0" t="n">
        <v>191.86</v>
      </c>
      <c r="N922" s="0" t="n">
        <v>1475.99</v>
      </c>
      <c r="O922" s="0" t="s">
        <v>5645</v>
      </c>
      <c r="P922" s="0" t="s">
        <v>5646</v>
      </c>
    </row>
    <row r="923" customFormat="false" ht="12.75" hidden="false" customHeight="false" outlineLevel="0" collapsed="false">
      <c r="A923" s="0" t="s">
        <v>5647</v>
      </c>
      <c r="B923" s="0" t="s">
        <v>17</v>
      </c>
      <c r="C923" s="0" t="s">
        <v>5648</v>
      </c>
      <c r="D923" s="0" t="s">
        <v>5648</v>
      </c>
      <c r="E923" s="0" t="s">
        <v>57</v>
      </c>
      <c r="F923" s="0" t="s">
        <v>2840</v>
      </c>
      <c r="G923" s="0" t="s">
        <v>1110</v>
      </c>
      <c r="H923" s="0" t="s">
        <v>250</v>
      </c>
      <c r="I923" s="0" t="s">
        <v>250</v>
      </c>
      <c r="J923" s="0" t="s">
        <v>5649</v>
      </c>
      <c r="L923" s="0" t="s">
        <v>42</v>
      </c>
      <c r="M923" s="0" t="n">
        <v>256.13</v>
      </c>
      <c r="N923" s="0" t="n">
        <v>1472.95</v>
      </c>
      <c r="O923" s="0" t="s">
        <v>5650</v>
      </c>
      <c r="P923" s="0" t="s">
        <v>5651</v>
      </c>
    </row>
    <row r="924" customFormat="false" ht="12.75" hidden="false" customHeight="false" outlineLevel="0" collapsed="false">
      <c r="A924" s="0" t="s">
        <v>5652</v>
      </c>
      <c r="B924" s="0" t="s">
        <v>17</v>
      </c>
      <c r="C924" s="0" t="s">
        <v>5653</v>
      </c>
      <c r="D924" s="0" t="s">
        <v>5653</v>
      </c>
      <c r="E924" s="0" t="s">
        <v>57</v>
      </c>
      <c r="F924" s="0" t="s">
        <v>5654</v>
      </c>
      <c r="G924" s="0" t="s">
        <v>97</v>
      </c>
      <c r="H924" s="0" t="s">
        <v>22</v>
      </c>
      <c r="I924" s="0" t="s">
        <v>456</v>
      </c>
      <c r="J924" s="0" t="s">
        <v>5655</v>
      </c>
      <c r="L924" s="0" t="s">
        <v>42</v>
      </c>
      <c r="M924" s="0" t="n">
        <v>1592.91</v>
      </c>
      <c r="N924" s="0" t="n">
        <v>1471.34</v>
      </c>
      <c r="O924" s="0" t="s">
        <v>5656</v>
      </c>
      <c r="P924" s="0" t="s">
        <v>5657</v>
      </c>
    </row>
    <row r="925" customFormat="false" ht="12.75" hidden="false" customHeight="false" outlineLevel="0" collapsed="false">
      <c r="A925" s="0" t="s">
        <v>5658</v>
      </c>
      <c r="B925" s="0" t="s">
        <v>17</v>
      </c>
      <c r="C925" s="0" t="s">
        <v>5659</v>
      </c>
      <c r="D925" s="0" t="s">
        <v>5659</v>
      </c>
      <c r="E925" s="0" t="s">
        <v>57</v>
      </c>
      <c r="F925" s="0" t="s">
        <v>5322</v>
      </c>
      <c r="G925" s="0" t="s">
        <v>354</v>
      </c>
      <c r="H925" s="0" t="s">
        <v>210</v>
      </c>
      <c r="I925" s="0" t="s">
        <v>324</v>
      </c>
      <c r="J925" s="0" t="s">
        <v>5660</v>
      </c>
      <c r="L925" s="0" t="s">
        <v>42</v>
      </c>
      <c r="M925" s="0" t="n">
        <v>213.97</v>
      </c>
      <c r="N925" s="0" t="n">
        <v>1470.11</v>
      </c>
      <c r="O925" s="0" t="s">
        <v>5661</v>
      </c>
      <c r="P925" s="0" t="s">
        <v>5662</v>
      </c>
    </row>
    <row r="926" customFormat="false" ht="12.75" hidden="false" customHeight="false" outlineLevel="0" collapsed="false">
      <c r="A926" s="0" t="s">
        <v>5663</v>
      </c>
      <c r="B926" s="0" t="s">
        <v>17</v>
      </c>
      <c r="C926" s="0" t="s">
        <v>5664</v>
      </c>
      <c r="D926" s="0" t="s">
        <v>5664</v>
      </c>
      <c r="E926" s="0" t="s">
        <v>57</v>
      </c>
      <c r="F926" s="0" t="s">
        <v>5665</v>
      </c>
      <c r="G926" s="0" t="s">
        <v>97</v>
      </c>
      <c r="H926" s="0" t="s">
        <v>22</v>
      </c>
      <c r="I926" s="0" t="s">
        <v>2067</v>
      </c>
      <c r="J926" s="0" t="s">
        <v>5666</v>
      </c>
      <c r="L926" s="0" t="s">
        <v>42</v>
      </c>
      <c r="M926" s="0" t="n">
        <v>264.68</v>
      </c>
      <c r="N926" s="0" t="n">
        <v>1468.05</v>
      </c>
      <c r="O926" s="0" t="s">
        <v>5667</v>
      </c>
      <c r="P926" s="0" t="s">
        <v>5668</v>
      </c>
    </row>
    <row r="927" customFormat="false" ht="12.75" hidden="false" customHeight="false" outlineLevel="0" collapsed="false">
      <c r="A927" s="0" t="s">
        <v>5669</v>
      </c>
      <c r="B927" s="0" t="s">
        <v>17</v>
      </c>
      <c r="C927" s="0" t="s">
        <v>5670</v>
      </c>
      <c r="D927" s="0" t="s">
        <v>5670</v>
      </c>
      <c r="E927" s="0" t="s">
        <v>19</v>
      </c>
      <c r="F927" s="0" t="s">
        <v>5671</v>
      </c>
      <c r="G927" s="0" t="s">
        <v>21</v>
      </c>
      <c r="H927" s="0" t="s">
        <v>60</v>
      </c>
      <c r="I927" s="0" t="s">
        <v>368</v>
      </c>
      <c r="J927" s="0" t="s">
        <v>5672</v>
      </c>
      <c r="L927" s="0" t="s">
        <v>42</v>
      </c>
      <c r="M927" s="0" t="n">
        <v>158.3</v>
      </c>
      <c r="N927" s="0" t="n">
        <v>1467.83</v>
      </c>
      <c r="O927" s="0" t="s">
        <v>5673</v>
      </c>
      <c r="P927" s="0" t="s">
        <v>5674</v>
      </c>
    </row>
    <row r="928" customFormat="false" ht="12.75" hidden="false" customHeight="false" outlineLevel="0" collapsed="false">
      <c r="A928" s="0" t="s">
        <v>5675</v>
      </c>
      <c r="B928" s="0" t="s">
        <v>17</v>
      </c>
      <c r="C928" s="0" t="s">
        <v>5676</v>
      </c>
      <c r="D928" s="0" t="s">
        <v>5676</v>
      </c>
      <c r="E928" s="0" t="s">
        <v>57</v>
      </c>
      <c r="F928" s="0" t="s">
        <v>5677</v>
      </c>
      <c r="G928" s="0" t="s">
        <v>5678</v>
      </c>
      <c r="H928" s="0" t="s">
        <v>50</v>
      </c>
      <c r="I928" s="0" t="s">
        <v>98</v>
      </c>
      <c r="J928" s="0" t="s">
        <v>5679</v>
      </c>
      <c r="L928" s="0" t="s">
        <v>42</v>
      </c>
      <c r="M928" s="0" t="n">
        <v>161.95</v>
      </c>
      <c r="N928" s="0" t="n">
        <v>1458.6</v>
      </c>
      <c r="O928" s="0" t="s">
        <v>5680</v>
      </c>
      <c r="P928" s="0" t="s">
        <v>5681</v>
      </c>
    </row>
    <row r="929" customFormat="false" ht="12.75" hidden="false" customHeight="false" outlineLevel="0" collapsed="false">
      <c r="A929" s="0" t="s">
        <v>5682</v>
      </c>
      <c r="B929" s="0" t="s">
        <v>17</v>
      </c>
      <c r="C929" s="0" t="s">
        <v>5683</v>
      </c>
      <c r="D929" s="0" t="s">
        <v>5683</v>
      </c>
      <c r="E929" s="0" t="s">
        <v>57</v>
      </c>
      <c r="F929" s="0" t="s">
        <v>3238</v>
      </c>
      <c r="G929" s="0" t="s">
        <v>331</v>
      </c>
      <c r="H929" s="0" t="s">
        <v>60</v>
      </c>
      <c r="I929" s="0" t="s">
        <v>368</v>
      </c>
      <c r="J929" s="0" t="s">
        <v>5684</v>
      </c>
      <c r="L929" s="0" t="s">
        <v>42</v>
      </c>
      <c r="M929" s="0" t="n">
        <v>427.82</v>
      </c>
      <c r="N929" s="0" t="n">
        <v>1453.01</v>
      </c>
      <c r="O929" s="0" t="s">
        <v>5685</v>
      </c>
      <c r="P929" s="0" t="s">
        <v>5686</v>
      </c>
    </row>
    <row r="930" customFormat="false" ht="12.75" hidden="false" customHeight="false" outlineLevel="0" collapsed="false">
      <c r="A930" s="0" t="s">
        <v>5687</v>
      </c>
      <c r="B930" s="0" t="s">
        <v>17</v>
      </c>
      <c r="C930" s="0" t="s">
        <v>5688</v>
      </c>
      <c r="D930" s="0" t="s">
        <v>5688</v>
      </c>
      <c r="E930" s="0" t="s">
        <v>57</v>
      </c>
      <c r="F930" s="0" t="s">
        <v>4262</v>
      </c>
      <c r="G930" s="0" t="s">
        <v>1039</v>
      </c>
      <c r="H930" s="0" t="s">
        <v>22</v>
      </c>
      <c r="I930" s="0" t="s">
        <v>572</v>
      </c>
      <c r="J930" s="0" t="s">
        <v>5689</v>
      </c>
      <c r="L930" s="0" t="s">
        <v>42</v>
      </c>
      <c r="M930" s="0" t="n">
        <v>418.95</v>
      </c>
      <c r="N930" s="0" t="n">
        <v>1452.93</v>
      </c>
      <c r="O930" s="0" t="s">
        <v>5690</v>
      </c>
      <c r="P930" s="0" t="s">
        <v>5691</v>
      </c>
    </row>
    <row r="931" customFormat="false" ht="12.75" hidden="false" customHeight="false" outlineLevel="0" collapsed="false">
      <c r="A931" s="0" t="s">
        <v>5692</v>
      </c>
      <c r="B931" s="0" t="s">
        <v>17</v>
      </c>
      <c r="C931" s="0" t="s">
        <v>5693</v>
      </c>
      <c r="D931" s="0" t="s">
        <v>5693</v>
      </c>
      <c r="E931" s="0" t="s">
        <v>128</v>
      </c>
      <c r="F931" s="0" t="s">
        <v>5694</v>
      </c>
      <c r="G931" s="0" t="s">
        <v>502</v>
      </c>
      <c r="H931" s="0" t="s">
        <v>105</v>
      </c>
      <c r="I931" s="0" t="s">
        <v>114</v>
      </c>
      <c r="J931" s="0" t="s">
        <v>5695</v>
      </c>
      <c r="L931" s="0" t="s">
        <v>42</v>
      </c>
      <c r="M931" s="0" t="n">
        <v>352.18</v>
      </c>
      <c r="N931" s="0" t="n">
        <v>1449.56</v>
      </c>
      <c r="O931" s="0" t="s">
        <v>5696</v>
      </c>
      <c r="P931" s="0" t="s">
        <v>5697</v>
      </c>
    </row>
    <row r="932" customFormat="false" ht="12.75" hidden="false" customHeight="false" outlineLevel="0" collapsed="false">
      <c r="A932" s="0" t="s">
        <v>5698</v>
      </c>
      <c r="B932" s="0" t="s">
        <v>17</v>
      </c>
      <c r="C932" s="0" t="s">
        <v>5699</v>
      </c>
      <c r="D932" s="0" t="s">
        <v>5699</v>
      </c>
      <c r="E932" s="0" t="s">
        <v>57</v>
      </c>
      <c r="F932" s="0" t="s">
        <v>5700</v>
      </c>
      <c r="G932" s="0" t="s">
        <v>315</v>
      </c>
      <c r="H932" s="0" t="s">
        <v>250</v>
      </c>
      <c r="I932" s="0" t="s">
        <v>1334</v>
      </c>
      <c r="J932" s="0" t="s">
        <v>5701</v>
      </c>
      <c r="L932" s="0" t="s">
        <v>42</v>
      </c>
      <c r="M932" s="0" t="n">
        <v>245.12</v>
      </c>
      <c r="N932" s="0" t="n">
        <v>1447.95</v>
      </c>
      <c r="O932" s="0" t="s">
        <v>5702</v>
      </c>
      <c r="P932" s="0" t="s">
        <v>5703</v>
      </c>
    </row>
    <row r="933" customFormat="false" ht="12.75" hidden="false" customHeight="false" outlineLevel="0" collapsed="false">
      <c r="A933" s="0" t="s">
        <v>5704</v>
      </c>
      <c r="B933" s="0" t="s">
        <v>17</v>
      </c>
      <c r="C933" s="0" t="s">
        <v>5705</v>
      </c>
      <c r="D933" s="0" t="s">
        <v>5705</v>
      </c>
      <c r="E933" s="0" t="s">
        <v>57</v>
      </c>
      <c r="F933" s="0" t="s">
        <v>5706</v>
      </c>
      <c r="G933" s="0" t="s">
        <v>593</v>
      </c>
      <c r="H933" s="0" t="s">
        <v>22</v>
      </c>
      <c r="I933" s="0" t="s">
        <v>456</v>
      </c>
      <c r="J933" s="0" t="s">
        <v>5707</v>
      </c>
      <c r="L933" s="0" t="s">
        <v>42</v>
      </c>
      <c r="M933" s="0" t="n">
        <v>200.65</v>
      </c>
      <c r="N933" s="0" t="n">
        <v>1447.61</v>
      </c>
      <c r="O933" s="0" t="s">
        <v>5708</v>
      </c>
      <c r="P933" s="0" t="s">
        <v>5709</v>
      </c>
    </row>
    <row r="934" customFormat="false" ht="12.75" hidden="false" customHeight="false" outlineLevel="0" collapsed="false">
      <c r="A934" s="0" t="s">
        <v>5710</v>
      </c>
      <c r="B934" s="0" t="s">
        <v>17</v>
      </c>
      <c r="C934" s="0" t="s">
        <v>5711</v>
      </c>
      <c r="D934" s="0" t="s">
        <v>5711</v>
      </c>
      <c r="E934" s="0" t="s">
        <v>57</v>
      </c>
      <c r="F934" s="0" t="s">
        <v>5712</v>
      </c>
      <c r="G934" s="0" t="s">
        <v>1039</v>
      </c>
      <c r="H934" s="0" t="s">
        <v>60</v>
      </c>
      <c r="I934" s="0" t="s">
        <v>187</v>
      </c>
      <c r="J934" s="0" t="s">
        <v>5713</v>
      </c>
      <c r="L934" s="0" t="s">
        <v>25</v>
      </c>
      <c r="M934" s="0" t="n">
        <v>244.98</v>
      </c>
      <c r="N934" s="0" t="n">
        <v>1442.01</v>
      </c>
      <c r="O934" s="0" t="s">
        <v>5714</v>
      </c>
      <c r="P934" s="0" t="s">
        <v>5715</v>
      </c>
    </row>
    <row r="935" customFormat="false" ht="12.75" hidden="false" customHeight="false" outlineLevel="0" collapsed="false">
      <c r="A935" s="0" t="s">
        <v>5716</v>
      </c>
      <c r="B935" s="0" t="s">
        <v>17</v>
      </c>
      <c r="C935" s="0" t="s">
        <v>5717</v>
      </c>
      <c r="D935" s="0" t="s">
        <v>5717</v>
      </c>
      <c r="E935" s="0" t="s">
        <v>57</v>
      </c>
      <c r="F935" s="0" t="s">
        <v>3298</v>
      </c>
      <c r="G935" s="0" t="s">
        <v>1110</v>
      </c>
      <c r="H935" s="0" t="s">
        <v>250</v>
      </c>
      <c r="I935" s="0" t="s">
        <v>530</v>
      </c>
      <c r="J935" s="0" t="s">
        <v>5718</v>
      </c>
      <c r="L935" s="0" t="s">
        <v>42</v>
      </c>
      <c r="M935" s="0" t="n">
        <v>443.99</v>
      </c>
      <c r="N935" s="0" t="n">
        <v>1441.58</v>
      </c>
      <c r="O935" s="0" t="s">
        <v>5719</v>
      </c>
      <c r="P935" s="0" t="s">
        <v>5720</v>
      </c>
    </row>
    <row r="936" customFormat="false" ht="12.75" hidden="false" customHeight="false" outlineLevel="0" collapsed="false">
      <c r="A936" s="0" t="s">
        <v>5721</v>
      </c>
      <c r="B936" s="0" t="s">
        <v>17</v>
      </c>
      <c r="C936" s="0" t="s">
        <v>5722</v>
      </c>
      <c r="D936" s="0" t="s">
        <v>5722</v>
      </c>
      <c r="E936" s="0" t="s">
        <v>128</v>
      </c>
      <c r="F936" s="0" t="s">
        <v>5723</v>
      </c>
      <c r="G936" s="0" t="s">
        <v>502</v>
      </c>
      <c r="H936" s="0" t="s">
        <v>50</v>
      </c>
      <c r="I936" s="0" t="s">
        <v>2562</v>
      </c>
      <c r="J936" s="0" t="s">
        <v>5724</v>
      </c>
      <c r="L936" s="0" t="s">
        <v>42</v>
      </c>
      <c r="M936" s="0" t="n">
        <v>194.8</v>
      </c>
      <c r="N936" s="0" t="n">
        <v>1436.26</v>
      </c>
      <c r="O936" s="0" t="s">
        <v>5725</v>
      </c>
      <c r="P936" s="0" t="s">
        <v>5726</v>
      </c>
    </row>
    <row r="937" customFormat="false" ht="12.75" hidden="false" customHeight="false" outlineLevel="0" collapsed="false">
      <c r="A937" s="0" t="s">
        <v>5727</v>
      </c>
      <c r="B937" s="0" t="s">
        <v>17</v>
      </c>
      <c r="C937" s="0" t="s">
        <v>5728</v>
      </c>
      <c r="D937" s="0" t="s">
        <v>5728</v>
      </c>
      <c r="E937" s="0" t="s">
        <v>47</v>
      </c>
      <c r="F937" s="0" t="s">
        <v>5729</v>
      </c>
      <c r="G937" s="0" t="s">
        <v>1462</v>
      </c>
      <c r="H937" s="0" t="s">
        <v>22</v>
      </c>
      <c r="I937" s="0" t="s">
        <v>1701</v>
      </c>
      <c r="J937" s="0" t="s">
        <v>5730</v>
      </c>
      <c r="L937" s="0" t="s">
        <v>42</v>
      </c>
      <c r="M937" s="0" t="n">
        <v>333.69</v>
      </c>
      <c r="N937" s="0" t="n">
        <v>1428.8</v>
      </c>
      <c r="O937" s="0" t="s">
        <v>5731</v>
      </c>
      <c r="P937" s="0" t="s">
        <v>5732</v>
      </c>
    </row>
    <row r="938" customFormat="false" ht="12.75" hidden="false" customHeight="false" outlineLevel="0" collapsed="false">
      <c r="A938" s="0" t="s">
        <v>5733</v>
      </c>
      <c r="B938" s="0" t="s">
        <v>17</v>
      </c>
      <c r="C938" s="0" t="s">
        <v>5734</v>
      </c>
      <c r="D938" s="0" t="s">
        <v>5734</v>
      </c>
      <c r="E938" s="0" t="s">
        <v>128</v>
      </c>
      <c r="F938" s="0" t="s">
        <v>5735</v>
      </c>
      <c r="G938" s="0" t="s">
        <v>281</v>
      </c>
      <c r="H938" s="0" t="s">
        <v>50</v>
      </c>
      <c r="I938" s="0" t="s">
        <v>259</v>
      </c>
      <c r="J938" s="0" t="s">
        <v>5736</v>
      </c>
      <c r="L938" s="0" t="s">
        <v>42</v>
      </c>
      <c r="M938" s="0" t="n">
        <v>173.6</v>
      </c>
      <c r="N938" s="0" t="n">
        <v>1427.71</v>
      </c>
      <c r="O938" s="0" t="s">
        <v>5737</v>
      </c>
      <c r="P938" s="0" t="s">
        <v>5738</v>
      </c>
    </row>
    <row r="939" customFormat="false" ht="12.75" hidden="false" customHeight="false" outlineLevel="0" collapsed="false">
      <c r="A939" s="0" t="s">
        <v>5739</v>
      </c>
      <c r="B939" s="0" t="s">
        <v>17</v>
      </c>
      <c r="C939" s="0" t="s">
        <v>5740</v>
      </c>
      <c r="D939" s="0" t="s">
        <v>5740</v>
      </c>
      <c r="E939" s="0" t="s">
        <v>128</v>
      </c>
      <c r="F939" s="0" t="s">
        <v>5741</v>
      </c>
      <c r="G939" s="0" t="s">
        <v>97</v>
      </c>
      <c r="H939" s="0" t="s">
        <v>50</v>
      </c>
      <c r="I939" s="0" t="s">
        <v>229</v>
      </c>
      <c r="J939" s="0" t="s">
        <v>5742</v>
      </c>
      <c r="L939" s="0" t="s">
        <v>42</v>
      </c>
      <c r="M939" s="0" t="n">
        <v>252.27</v>
      </c>
      <c r="N939" s="0" t="n">
        <v>1426.52</v>
      </c>
      <c r="O939" s="0" t="s">
        <v>5743</v>
      </c>
      <c r="P939" s="0" t="s">
        <v>5744</v>
      </c>
    </row>
    <row r="940" customFormat="false" ht="12.75" hidden="false" customHeight="false" outlineLevel="0" collapsed="false">
      <c r="A940" s="0" t="s">
        <v>5745</v>
      </c>
      <c r="B940" s="0" t="s">
        <v>17</v>
      </c>
      <c r="C940" s="0" t="s">
        <v>5746</v>
      </c>
      <c r="D940" s="0" t="s">
        <v>5746</v>
      </c>
      <c r="E940" s="0" t="s">
        <v>57</v>
      </c>
      <c r="F940" s="0" t="s">
        <v>754</v>
      </c>
      <c r="G940" s="0" t="s">
        <v>5747</v>
      </c>
      <c r="H940" s="0" t="s">
        <v>50</v>
      </c>
      <c r="I940" s="0" t="s">
        <v>340</v>
      </c>
      <c r="J940" s="0" t="s">
        <v>5748</v>
      </c>
      <c r="L940" s="0" t="s">
        <v>42</v>
      </c>
      <c r="M940" s="0" t="n">
        <v>323.5</v>
      </c>
      <c r="N940" s="0" t="n">
        <v>1424.14</v>
      </c>
      <c r="O940" s="0" t="s">
        <v>5749</v>
      </c>
      <c r="P940" s="0" t="s">
        <v>5750</v>
      </c>
    </row>
    <row r="941" customFormat="false" ht="12.75" hidden="false" customHeight="false" outlineLevel="0" collapsed="false">
      <c r="A941" s="0" t="s">
        <v>5751</v>
      </c>
      <c r="B941" s="0" t="s">
        <v>17</v>
      </c>
      <c r="C941" s="0" t="s">
        <v>5752</v>
      </c>
      <c r="D941" s="0" t="s">
        <v>5752</v>
      </c>
      <c r="E941" s="0" t="s">
        <v>128</v>
      </c>
      <c r="F941" s="0" t="s">
        <v>5753</v>
      </c>
      <c r="G941" s="0" t="s">
        <v>21</v>
      </c>
      <c r="H941" s="0" t="s">
        <v>105</v>
      </c>
      <c r="I941" s="0" t="s">
        <v>114</v>
      </c>
      <c r="J941" s="0" t="s">
        <v>5754</v>
      </c>
      <c r="L941" s="0" t="s">
        <v>42</v>
      </c>
      <c r="M941" s="0" t="n">
        <v>168.74</v>
      </c>
      <c r="N941" s="0" t="n">
        <v>1423.92</v>
      </c>
      <c r="O941" s="0" t="s">
        <v>5755</v>
      </c>
      <c r="P941" s="0" t="s">
        <v>5756</v>
      </c>
    </row>
    <row r="942" customFormat="false" ht="12.75" hidden="false" customHeight="false" outlineLevel="0" collapsed="false">
      <c r="A942" s="0" t="s">
        <v>5757</v>
      </c>
      <c r="B942" s="0" t="s">
        <v>17</v>
      </c>
      <c r="C942" s="0" t="s">
        <v>5758</v>
      </c>
      <c r="D942" s="0" t="s">
        <v>5758</v>
      </c>
      <c r="E942" s="0" t="s">
        <v>420</v>
      </c>
      <c r="F942" s="0" t="s">
        <v>5759</v>
      </c>
      <c r="G942" s="0" t="s">
        <v>21</v>
      </c>
      <c r="H942" s="0" t="s">
        <v>316</v>
      </c>
      <c r="I942" s="0" t="s">
        <v>317</v>
      </c>
      <c r="J942" s="0" t="s">
        <v>5760</v>
      </c>
      <c r="L942" s="0" t="s">
        <v>42</v>
      </c>
      <c r="M942" s="0" t="n">
        <v>150.65</v>
      </c>
      <c r="N942" s="0" t="n">
        <v>1420.26</v>
      </c>
      <c r="O942" s="0" t="s">
        <v>5761</v>
      </c>
      <c r="P942" s="0" t="s">
        <v>5762</v>
      </c>
    </row>
    <row r="943" customFormat="false" ht="12.75" hidden="false" customHeight="false" outlineLevel="0" collapsed="false">
      <c r="A943" s="0" t="s">
        <v>5763</v>
      </c>
      <c r="B943" s="0" t="s">
        <v>17</v>
      </c>
      <c r="C943" s="0" t="s">
        <v>5764</v>
      </c>
      <c r="D943" s="0" t="s">
        <v>5764</v>
      </c>
      <c r="E943" s="0" t="s">
        <v>193</v>
      </c>
      <c r="F943" s="0" t="s">
        <v>5765</v>
      </c>
      <c r="G943" s="0" t="s">
        <v>97</v>
      </c>
      <c r="H943" s="0" t="s">
        <v>32</v>
      </c>
      <c r="I943" s="0" t="s">
        <v>1537</v>
      </c>
      <c r="J943" s="0" t="s">
        <v>5766</v>
      </c>
      <c r="L943" s="0" t="s">
        <v>25</v>
      </c>
      <c r="M943" s="0" t="n">
        <v>357.54</v>
      </c>
      <c r="N943" s="0" t="n">
        <v>1414.54</v>
      </c>
      <c r="O943" s="0" t="s">
        <v>5767</v>
      </c>
      <c r="P943" s="0" t="s">
        <v>5768</v>
      </c>
    </row>
    <row r="944" customFormat="false" ht="12.75" hidden="false" customHeight="false" outlineLevel="0" collapsed="false">
      <c r="A944" s="0" t="s">
        <v>5769</v>
      </c>
      <c r="B944" s="0" t="s">
        <v>17</v>
      </c>
      <c r="C944" s="0" t="s">
        <v>5770</v>
      </c>
      <c r="D944" s="0" t="s">
        <v>5770</v>
      </c>
      <c r="E944" s="0" t="s">
        <v>57</v>
      </c>
      <c r="F944" s="0" t="s">
        <v>330</v>
      </c>
      <c r="G944" s="0" t="s">
        <v>1270</v>
      </c>
      <c r="H944" s="0" t="s">
        <v>50</v>
      </c>
      <c r="I944" s="0" t="s">
        <v>332</v>
      </c>
      <c r="J944" s="0" t="s">
        <v>5771</v>
      </c>
      <c r="L944" s="0" t="s">
        <v>42</v>
      </c>
      <c r="M944" s="0" t="n">
        <v>502.18</v>
      </c>
      <c r="N944" s="0" t="n">
        <v>1413.13</v>
      </c>
      <c r="O944" s="0" t="s">
        <v>5772</v>
      </c>
      <c r="P944" s="0" t="s">
        <v>5773</v>
      </c>
    </row>
    <row r="945" customFormat="false" ht="12.75" hidden="false" customHeight="false" outlineLevel="0" collapsed="false">
      <c r="A945" s="0" t="s">
        <v>5774</v>
      </c>
      <c r="B945" s="0" t="s">
        <v>17</v>
      </c>
      <c r="C945" s="0" t="s">
        <v>5775</v>
      </c>
      <c r="D945" s="0" t="s">
        <v>5775</v>
      </c>
      <c r="E945" s="0" t="s">
        <v>193</v>
      </c>
      <c r="F945" s="0" t="s">
        <v>987</v>
      </c>
      <c r="G945" s="0" t="s">
        <v>5776</v>
      </c>
      <c r="H945" s="0" t="s">
        <v>50</v>
      </c>
      <c r="I945" s="0" t="s">
        <v>340</v>
      </c>
      <c r="J945" s="0" t="s">
        <v>5777</v>
      </c>
      <c r="L945" s="0" t="s">
        <v>42</v>
      </c>
      <c r="M945" s="0" t="n">
        <v>196.05</v>
      </c>
      <c r="N945" s="0" t="n">
        <v>1410.95</v>
      </c>
      <c r="O945" s="0" t="s">
        <v>5778</v>
      </c>
      <c r="P945" s="0" t="s">
        <v>5779</v>
      </c>
    </row>
    <row r="946" customFormat="false" ht="12.75" hidden="false" customHeight="false" outlineLevel="0" collapsed="false">
      <c r="A946" s="0" t="s">
        <v>5780</v>
      </c>
      <c r="B946" s="0" t="s">
        <v>17</v>
      </c>
      <c r="C946" s="0" t="s">
        <v>5781</v>
      </c>
      <c r="D946" s="0" t="s">
        <v>5781</v>
      </c>
      <c r="E946" s="0" t="s">
        <v>128</v>
      </c>
      <c r="F946" s="0" t="s">
        <v>235</v>
      </c>
      <c r="G946" s="0" t="s">
        <v>502</v>
      </c>
      <c r="H946" s="0" t="s">
        <v>105</v>
      </c>
      <c r="I946" s="0" t="s">
        <v>114</v>
      </c>
      <c r="J946" s="0" t="s">
        <v>5782</v>
      </c>
      <c r="L946" s="0" t="s">
        <v>42</v>
      </c>
      <c r="M946" s="0" t="n">
        <v>169.5</v>
      </c>
      <c r="N946" s="0" t="n">
        <v>1404.6</v>
      </c>
      <c r="O946" s="0" t="s">
        <v>5783</v>
      </c>
      <c r="P946" s="0" t="s">
        <v>5784</v>
      </c>
    </row>
    <row r="947" customFormat="false" ht="12.75" hidden="false" customHeight="false" outlineLevel="0" collapsed="false">
      <c r="A947" s="0" t="s">
        <v>5785</v>
      </c>
      <c r="B947" s="0" t="s">
        <v>17</v>
      </c>
      <c r="C947" s="0" t="s">
        <v>5786</v>
      </c>
      <c r="D947" s="0" t="s">
        <v>5786</v>
      </c>
      <c r="E947" s="0" t="s">
        <v>128</v>
      </c>
      <c r="F947" s="0" t="s">
        <v>5787</v>
      </c>
      <c r="G947" s="0" t="s">
        <v>21</v>
      </c>
      <c r="H947" s="0" t="s">
        <v>50</v>
      </c>
      <c r="I947" s="0" t="s">
        <v>259</v>
      </c>
      <c r="J947" s="0" t="s">
        <v>5788</v>
      </c>
      <c r="L947" s="0" t="s">
        <v>42</v>
      </c>
      <c r="M947" s="0" t="n">
        <v>187.21</v>
      </c>
      <c r="N947" s="0" t="n">
        <v>1401.05</v>
      </c>
      <c r="O947" s="0" t="s">
        <v>5789</v>
      </c>
      <c r="P947" s="0" t="s">
        <v>5790</v>
      </c>
    </row>
    <row r="948" customFormat="false" ht="12.75" hidden="false" customHeight="false" outlineLevel="0" collapsed="false">
      <c r="A948" s="0" t="s">
        <v>5791</v>
      </c>
      <c r="B948" s="0" t="s">
        <v>17</v>
      </c>
      <c r="C948" s="0" t="s">
        <v>5792</v>
      </c>
      <c r="D948" s="0" t="s">
        <v>5792</v>
      </c>
      <c r="E948" s="0" t="s">
        <v>128</v>
      </c>
      <c r="F948" s="0" t="s">
        <v>5793</v>
      </c>
      <c r="G948" s="0" t="s">
        <v>1209</v>
      </c>
      <c r="H948" s="0" t="s">
        <v>250</v>
      </c>
      <c r="I948" s="0" t="s">
        <v>1780</v>
      </c>
      <c r="J948" s="0" t="s">
        <v>5794</v>
      </c>
      <c r="L948" s="0" t="s">
        <v>42</v>
      </c>
      <c r="M948" s="0" t="n">
        <v>146.49</v>
      </c>
      <c r="N948" s="0" t="n">
        <v>1398.28</v>
      </c>
      <c r="O948" s="0" t="s">
        <v>5795</v>
      </c>
      <c r="P948" s="0" t="s">
        <v>5796</v>
      </c>
    </row>
    <row r="949" customFormat="false" ht="12.75" hidden="false" customHeight="false" outlineLevel="0" collapsed="false">
      <c r="A949" s="0" t="s">
        <v>5797</v>
      </c>
      <c r="B949" s="0" t="s">
        <v>17</v>
      </c>
      <c r="C949" s="0" t="s">
        <v>5798</v>
      </c>
      <c r="D949" s="0" t="s">
        <v>5798</v>
      </c>
      <c r="E949" s="0" t="s">
        <v>128</v>
      </c>
      <c r="F949" s="0" t="s">
        <v>5799</v>
      </c>
      <c r="G949" s="0" t="s">
        <v>502</v>
      </c>
      <c r="H949" s="0" t="s">
        <v>22</v>
      </c>
      <c r="I949" s="0" t="s">
        <v>1587</v>
      </c>
      <c r="J949" s="0" t="s">
        <v>5800</v>
      </c>
      <c r="L949" s="0" t="s">
        <v>42</v>
      </c>
      <c r="M949" s="0" t="n">
        <v>148.01</v>
      </c>
      <c r="N949" s="0" t="n">
        <v>1397.36</v>
      </c>
      <c r="O949" s="0" t="s">
        <v>5801</v>
      </c>
      <c r="P949" s="0" t="s">
        <v>5802</v>
      </c>
    </row>
    <row r="950" customFormat="false" ht="12.75" hidden="false" customHeight="false" outlineLevel="0" collapsed="false">
      <c r="A950" s="0" t="s">
        <v>5803</v>
      </c>
      <c r="B950" s="0" t="s">
        <v>17</v>
      </c>
      <c r="C950" s="0" t="s">
        <v>5804</v>
      </c>
      <c r="D950" s="0" t="s">
        <v>5804</v>
      </c>
      <c r="E950" s="0" t="s">
        <v>128</v>
      </c>
      <c r="F950" s="0" t="s">
        <v>5805</v>
      </c>
      <c r="G950" s="0" t="s">
        <v>21</v>
      </c>
      <c r="H950" s="0" t="s">
        <v>250</v>
      </c>
      <c r="I950" s="0" t="s">
        <v>530</v>
      </c>
      <c r="J950" s="0" t="s">
        <v>5806</v>
      </c>
      <c r="L950" s="0" t="s">
        <v>42</v>
      </c>
      <c r="M950" s="0" t="n">
        <v>152.75</v>
      </c>
      <c r="N950" s="0" t="n">
        <v>1396.77</v>
      </c>
      <c r="O950" s="0" t="s">
        <v>5807</v>
      </c>
      <c r="P950" s="0" t="s">
        <v>5808</v>
      </c>
    </row>
    <row r="951" customFormat="false" ht="12.75" hidden="false" customHeight="false" outlineLevel="0" collapsed="false">
      <c r="A951" s="0" t="s">
        <v>5809</v>
      </c>
      <c r="B951" s="0" t="s">
        <v>17</v>
      </c>
      <c r="C951" s="0" t="s">
        <v>5810</v>
      </c>
      <c r="D951" s="0" t="s">
        <v>5810</v>
      </c>
      <c r="E951" s="0" t="s">
        <v>57</v>
      </c>
      <c r="F951" s="0" t="s">
        <v>5811</v>
      </c>
      <c r="G951" s="0" t="s">
        <v>578</v>
      </c>
      <c r="H951" s="0" t="s">
        <v>60</v>
      </c>
      <c r="I951" s="0" t="s">
        <v>4187</v>
      </c>
      <c r="J951" s="0" t="s">
        <v>5812</v>
      </c>
      <c r="L951" s="0" t="s">
        <v>42</v>
      </c>
      <c r="M951" s="0" t="n">
        <v>160.93</v>
      </c>
      <c r="N951" s="0" t="n">
        <v>1388.94</v>
      </c>
      <c r="O951" s="0" t="s">
        <v>5813</v>
      </c>
      <c r="P951" s="0" t="s">
        <v>5814</v>
      </c>
    </row>
    <row r="952" customFormat="false" ht="12.75" hidden="false" customHeight="false" outlineLevel="0" collapsed="false">
      <c r="A952" s="0" t="s">
        <v>5815</v>
      </c>
      <c r="B952" s="0" t="s">
        <v>17</v>
      </c>
      <c r="C952" s="0" t="s">
        <v>5816</v>
      </c>
      <c r="D952" s="0" t="s">
        <v>5816</v>
      </c>
      <c r="E952" s="0" t="s">
        <v>591</v>
      </c>
      <c r="F952" s="0" t="s">
        <v>5817</v>
      </c>
      <c r="G952" s="0" t="s">
        <v>5818</v>
      </c>
      <c r="H952" s="0" t="s">
        <v>22</v>
      </c>
      <c r="I952" s="0" t="s">
        <v>23</v>
      </c>
      <c r="J952" s="0" t="s">
        <v>5819</v>
      </c>
      <c r="L952" s="0" t="s">
        <v>42</v>
      </c>
      <c r="M952" s="0" t="n">
        <v>208.59</v>
      </c>
      <c r="N952" s="0" t="n">
        <v>1384.45</v>
      </c>
      <c r="O952" s="0" t="s">
        <v>5820</v>
      </c>
      <c r="P952" s="0" t="s">
        <v>5821</v>
      </c>
    </row>
    <row r="953" customFormat="false" ht="12.75" hidden="false" customHeight="false" outlineLevel="0" collapsed="false">
      <c r="A953" s="0" t="s">
        <v>5822</v>
      </c>
      <c r="B953" s="0" t="s">
        <v>17</v>
      </c>
      <c r="C953" s="0" t="s">
        <v>5823</v>
      </c>
      <c r="D953" s="0" t="s">
        <v>5823</v>
      </c>
      <c r="E953" s="0" t="s">
        <v>3141</v>
      </c>
      <c r="F953" s="0" t="s">
        <v>4227</v>
      </c>
      <c r="G953" s="0" t="s">
        <v>21</v>
      </c>
      <c r="H953" s="0" t="s">
        <v>74</v>
      </c>
      <c r="I953" s="0" t="s">
        <v>1878</v>
      </c>
      <c r="J953" s="0" t="s">
        <v>5824</v>
      </c>
      <c r="L953" s="0" t="s">
        <v>42</v>
      </c>
      <c r="M953" s="0" t="n">
        <v>354.58</v>
      </c>
      <c r="N953" s="0" t="n">
        <v>1383.64</v>
      </c>
      <c r="O953" s="0" t="s">
        <v>5825</v>
      </c>
      <c r="P953" s="0" t="s">
        <v>5826</v>
      </c>
    </row>
    <row r="954" customFormat="false" ht="12.75" hidden="false" customHeight="false" outlineLevel="0" collapsed="false">
      <c r="A954" s="0" t="s">
        <v>5827</v>
      </c>
      <c r="B954" s="0" t="s">
        <v>17</v>
      </c>
      <c r="C954" s="0" t="s">
        <v>5828</v>
      </c>
      <c r="D954" s="0" t="s">
        <v>5828</v>
      </c>
      <c r="E954" s="0" t="s">
        <v>808</v>
      </c>
      <c r="F954" s="0" t="s">
        <v>809</v>
      </c>
      <c r="G954" s="0" t="s">
        <v>5829</v>
      </c>
      <c r="H954" s="0" t="s">
        <v>50</v>
      </c>
      <c r="I954" s="0" t="s">
        <v>414</v>
      </c>
      <c r="J954" s="0" t="s">
        <v>5830</v>
      </c>
      <c r="L954" s="0" t="s">
        <v>42</v>
      </c>
      <c r="M954" s="0" t="n">
        <v>226.58</v>
      </c>
      <c r="N954" s="0" t="n">
        <v>1381.27</v>
      </c>
      <c r="O954" s="0" t="s">
        <v>5831</v>
      </c>
      <c r="P954" s="0" t="s">
        <v>5832</v>
      </c>
    </row>
    <row r="955" customFormat="false" ht="12.75" hidden="false" customHeight="false" outlineLevel="0" collapsed="false">
      <c r="A955" s="0" t="s">
        <v>5833</v>
      </c>
      <c r="B955" s="0" t="s">
        <v>17</v>
      </c>
      <c r="C955" s="0" t="s">
        <v>5834</v>
      </c>
      <c r="D955" s="0" t="s">
        <v>5834</v>
      </c>
      <c r="E955" s="0" t="s">
        <v>808</v>
      </c>
      <c r="F955" s="0" t="s">
        <v>809</v>
      </c>
      <c r="G955" s="0" t="s">
        <v>5835</v>
      </c>
      <c r="H955" s="0" t="s">
        <v>105</v>
      </c>
      <c r="I955" s="0" t="s">
        <v>843</v>
      </c>
      <c r="J955" s="0" t="s">
        <v>5836</v>
      </c>
      <c r="L955" s="0" t="s">
        <v>42</v>
      </c>
      <c r="M955" s="0" t="n">
        <v>317.73</v>
      </c>
      <c r="N955" s="0" t="n">
        <v>1376.84</v>
      </c>
      <c r="O955" s="0" t="s">
        <v>5837</v>
      </c>
      <c r="P955" s="0" t="s">
        <v>5838</v>
      </c>
    </row>
    <row r="956" customFormat="false" ht="12.75" hidden="false" customHeight="false" outlineLevel="0" collapsed="false">
      <c r="A956" s="0" t="s">
        <v>5839</v>
      </c>
      <c r="B956" s="0" t="s">
        <v>17</v>
      </c>
      <c r="C956" s="0" t="s">
        <v>5840</v>
      </c>
      <c r="D956" s="0" t="s">
        <v>5840</v>
      </c>
      <c r="E956" s="0" t="s">
        <v>5841</v>
      </c>
      <c r="F956" s="0" t="s">
        <v>5842</v>
      </c>
      <c r="G956" s="0" t="s">
        <v>5843</v>
      </c>
      <c r="H956" s="0" t="s">
        <v>316</v>
      </c>
      <c r="I956" s="0" t="s">
        <v>316</v>
      </c>
      <c r="J956" s="0" t="s">
        <v>5844</v>
      </c>
      <c r="L956" s="0" t="s">
        <v>42</v>
      </c>
      <c r="M956" s="0" t="n">
        <v>275.39</v>
      </c>
      <c r="N956" s="0" t="n">
        <v>1368.52</v>
      </c>
      <c r="O956" s="0" t="s">
        <v>5845</v>
      </c>
      <c r="P956" s="0" t="s">
        <v>5846</v>
      </c>
    </row>
    <row r="957" customFormat="false" ht="12.75" hidden="false" customHeight="false" outlineLevel="0" collapsed="false">
      <c r="A957" s="0" t="s">
        <v>5847</v>
      </c>
      <c r="B957" s="0" t="s">
        <v>17</v>
      </c>
      <c r="C957" s="0" t="s">
        <v>5848</v>
      </c>
      <c r="D957" s="0" t="s">
        <v>5848</v>
      </c>
      <c r="E957" s="0" t="s">
        <v>57</v>
      </c>
      <c r="F957" s="0" t="s">
        <v>1288</v>
      </c>
      <c r="G957" s="0" t="s">
        <v>5849</v>
      </c>
      <c r="H957" s="0" t="s">
        <v>50</v>
      </c>
      <c r="I957" s="0" t="s">
        <v>259</v>
      </c>
      <c r="J957" s="0" t="s">
        <v>5850</v>
      </c>
      <c r="L957" s="0" t="s">
        <v>42</v>
      </c>
      <c r="M957" s="0" t="n">
        <v>244.77</v>
      </c>
      <c r="N957" s="0" t="n">
        <v>1365.81</v>
      </c>
      <c r="O957" s="0" t="s">
        <v>5851</v>
      </c>
      <c r="P957" s="0" t="s">
        <v>5852</v>
      </c>
    </row>
    <row r="958" customFormat="false" ht="12.75" hidden="false" customHeight="false" outlineLevel="0" collapsed="false">
      <c r="A958" s="0" t="s">
        <v>5853</v>
      </c>
      <c r="B958" s="0" t="s">
        <v>17</v>
      </c>
      <c r="C958" s="0" t="s">
        <v>5854</v>
      </c>
      <c r="D958" s="0" t="s">
        <v>5854</v>
      </c>
      <c r="E958" s="0" t="s">
        <v>420</v>
      </c>
      <c r="F958" s="0" t="s">
        <v>5855</v>
      </c>
      <c r="G958" s="0" t="s">
        <v>21</v>
      </c>
      <c r="H958" s="0" t="s">
        <v>210</v>
      </c>
      <c r="I958" s="0" t="s">
        <v>211</v>
      </c>
      <c r="J958" s="0" t="s">
        <v>5856</v>
      </c>
      <c r="L958" s="0" t="s">
        <v>42</v>
      </c>
      <c r="M958" s="0" t="n">
        <v>221.47</v>
      </c>
      <c r="N958" s="0" t="n">
        <v>1365.61</v>
      </c>
      <c r="O958" s="0" t="s">
        <v>5857</v>
      </c>
      <c r="P958" s="0" t="s">
        <v>5858</v>
      </c>
    </row>
    <row r="959" customFormat="false" ht="12.75" hidden="false" customHeight="false" outlineLevel="0" collapsed="false">
      <c r="A959" s="0" t="s">
        <v>5859</v>
      </c>
      <c r="B959" s="0" t="s">
        <v>17</v>
      </c>
      <c r="C959" s="0" t="s">
        <v>5860</v>
      </c>
      <c r="D959" s="0" t="s">
        <v>5860</v>
      </c>
      <c r="E959" s="0" t="s">
        <v>57</v>
      </c>
      <c r="F959" s="0" t="s">
        <v>4712</v>
      </c>
      <c r="G959" s="0" t="s">
        <v>1837</v>
      </c>
      <c r="H959" s="0" t="s">
        <v>60</v>
      </c>
      <c r="I959" s="0" t="s">
        <v>1084</v>
      </c>
      <c r="J959" s="0" t="s">
        <v>5861</v>
      </c>
      <c r="L959" s="0" t="s">
        <v>42</v>
      </c>
      <c r="M959" s="0" t="n">
        <v>276.15</v>
      </c>
      <c r="N959" s="0" t="n">
        <v>1361.18</v>
      </c>
      <c r="O959" s="0" t="s">
        <v>5862</v>
      </c>
      <c r="P959" s="0" t="s">
        <v>5863</v>
      </c>
    </row>
    <row r="960" customFormat="false" ht="12.75" hidden="false" customHeight="false" outlineLevel="0" collapsed="false">
      <c r="A960" s="0" t="s">
        <v>5864</v>
      </c>
      <c r="B960" s="0" t="s">
        <v>17</v>
      </c>
      <c r="C960" s="0" t="s">
        <v>5865</v>
      </c>
      <c r="D960" s="0" t="s">
        <v>5865</v>
      </c>
      <c r="E960" s="0" t="s">
        <v>808</v>
      </c>
      <c r="F960" s="0" t="s">
        <v>922</v>
      </c>
      <c r="G960" s="0" t="s">
        <v>179</v>
      </c>
      <c r="H960" s="0" t="s">
        <v>316</v>
      </c>
      <c r="I960" s="0" t="s">
        <v>316</v>
      </c>
      <c r="J960" s="0" t="s">
        <v>5866</v>
      </c>
      <c r="L960" s="0" t="s">
        <v>42</v>
      </c>
      <c r="M960" s="0" t="n">
        <v>156.88</v>
      </c>
      <c r="N960" s="0" t="n">
        <v>1354.91</v>
      </c>
      <c r="O960" s="0" t="s">
        <v>5867</v>
      </c>
      <c r="P960" s="0" t="s">
        <v>5868</v>
      </c>
    </row>
    <row r="961" customFormat="false" ht="12.75" hidden="false" customHeight="false" outlineLevel="0" collapsed="false">
      <c r="A961" s="0" t="s">
        <v>5869</v>
      </c>
      <c r="B961" s="0" t="s">
        <v>17</v>
      </c>
      <c r="C961" s="0" t="s">
        <v>5870</v>
      </c>
      <c r="D961" s="0" t="s">
        <v>5870</v>
      </c>
      <c r="E961" s="0" t="s">
        <v>128</v>
      </c>
      <c r="F961" s="0" t="s">
        <v>5871</v>
      </c>
      <c r="G961" s="0" t="s">
        <v>502</v>
      </c>
      <c r="H961" s="0" t="s">
        <v>22</v>
      </c>
      <c r="I961" s="0" t="s">
        <v>23</v>
      </c>
      <c r="J961" s="0" t="s">
        <v>5872</v>
      </c>
      <c r="L961" s="0" t="s">
        <v>42</v>
      </c>
      <c r="M961" s="0" t="n">
        <v>152.29</v>
      </c>
      <c r="N961" s="0" t="n">
        <v>1353.05</v>
      </c>
      <c r="O961" s="0" t="s">
        <v>5873</v>
      </c>
      <c r="P961" s="0" t="s">
        <v>5874</v>
      </c>
    </row>
    <row r="962" customFormat="false" ht="12.75" hidden="false" customHeight="false" outlineLevel="0" collapsed="false">
      <c r="A962" s="0" t="s">
        <v>5875</v>
      </c>
      <c r="B962" s="0" t="s">
        <v>17</v>
      </c>
      <c r="C962" s="0" t="s">
        <v>5876</v>
      </c>
      <c r="D962" s="0" t="s">
        <v>5876</v>
      </c>
      <c r="E962" s="0" t="s">
        <v>57</v>
      </c>
      <c r="F962" s="0" t="s">
        <v>4344</v>
      </c>
      <c r="G962" s="0" t="s">
        <v>5877</v>
      </c>
      <c r="H962" s="0" t="s">
        <v>74</v>
      </c>
      <c r="I962" s="0" t="s">
        <v>2622</v>
      </c>
      <c r="J962" s="0" t="s">
        <v>5878</v>
      </c>
      <c r="L962" s="0" t="s">
        <v>25</v>
      </c>
      <c r="M962" s="0" t="n">
        <v>300.42</v>
      </c>
      <c r="N962" s="0" t="n">
        <v>1352.67</v>
      </c>
      <c r="O962" s="0" t="s">
        <v>5879</v>
      </c>
      <c r="P962" s="0" t="s">
        <v>5880</v>
      </c>
    </row>
    <row r="963" customFormat="false" ht="12.75" hidden="false" customHeight="false" outlineLevel="0" collapsed="false">
      <c r="A963" s="0" t="s">
        <v>5881</v>
      </c>
      <c r="B963" s="0" t="s">
        <v>17</v>
      </c>
      <c r="C963" s="0" t="s">
        <v>5882</v>
      </c>
      <c r="D963" s="0" t="s">
        <v>5882</v>
      </c>
      <c r="E963" s="0" t="s">
        <v>746</v>
      </c>
      <c r="F963" s="0" t="s">
        <v>5883</v>
      </c>
      <c r="G963" s="0" t="s">
        <v>21</v>
      </c>
      <c r="H963" s="0" t="s">
        <v>50</v>
      </c>
      <c r="I963" s="0" t="s">
        <v>394</v>
      </c>
      <c r="J963" s="0" t="s">
        <v>5884</v>
      </c>
      <c r="L963" s="0" t="s">
        <v>42</v>
      </c>
      <c r="M963" s="0" t="n">
        <v>230.11</v>
      </c>
      <c r="N963" s="0" t="n">
        <v>1351.38</v>
      </c>
      <c r="O963" s="0" t="s">
        <v>5885</v>
      </c>
      <c r="P963" s="0" t="s">
        <v>5886</v>
      </c>
    </row>
    <row r="964" customFormat="false" ht="12.75" hidden="false" customHeight="false" outlineLevel="0" collapsed="false">
      <c r="A964" s="0" t="s">
        <v>5887</v>
      </c>
      <c r="B964" s="0" t="s">
        <v>17</v>
      </c>
      <c r="C964" s="0" t="s">
        <v>5888</v>
      </c>
      <c r="D964" s="0" t="s">
        <v>5888</v>
      </c>
      <c r="E964" s="0" t="s">
        <v>128</v>
      </c>
      <c r="F964" s="0" t="s">
        <v>5889</v>
      </c>
      <c r="G964" s="0" t="s">
        <v>21</v>
      </c>
      <c r="H964" s="0" t="s">
        <v>32</v>
      </c>
      <c r="I964" s="0" t="s">
        <v>380</v>
      </c>
      <c r="J964" s="0" t="s">
        <v>5890</v>
      </c>
      <c r="L964" s="0" t="s">
        <v>42</v>
      </c>
      <c r="M964" s="0" t="n">
        <v>190.88</v>
      </c>
      <c r="N964" s="0" t="n">
        <v>1350.14</v>
      </c>
      <c r="O964" s="0" t="s">
        <v>5891</v>
      </c>
      <c r="P964" s="0" t="s">
        <v>5892</v>
      </c>
    </row>
    <row r="965" customFormat="false" ht="12.75" hidden="false" customHeight="false" outlineLevel="0" collapsed="false">
      <c r="A965" s="0" t="s">
        <v>5893</v>
      </c>
      <c r="B965" s="0" t="s">
        <v>17</v>
      </c>
      <c r="C965" s="0" t="s">
        <v>5894</v>
      </c>
      <c r="D965" s="0" t="s">
        <v>5894</v>
      </c>
      <c r="E965" s="0" t="s">
        <v>808</v>
      </c>
      <c r="F965" s="0" t="s">
        <v>809</v>
      </c>
      <c r="G965" s="0" t="s">
        <v>5895</v>
      </c>
      <c r="H965" s="0" t="s">
        <v>105</v>
      </c>
      <c r="I965" s="0" t="s">
        <v>843</v>
      </c>
      <c r="J965" s="0" t="s">
        <v>5896</v>
      </c>
      <c r="L965" s="0" t="s">
        <v>42</v>
      </c>
      <c r="M965" s="0" t="n">
        <v>862.79</v>
      </c>
      <c r="N965" s="0" t="n">
        <v>1348.72</v>
      </c>
      <c r="O965" s="0" t="s">
        <v>5897</v>
      </c>
      <c r="P965" s="0" t="s">
        <v>5898</v>
      </c>
    </row>
    <row r="966" customFormat="false" ht="12.75" hidden="false" customHeight="false" outlineLevel="0" collapsed="false">
      <c r="A966" s="0" t="s">
        <v>5899</v>
      </c>
      <c r="B966" s="0" t="s">
        <v>17</v>
      </c>
      <c r="C966" s="0" t="s">
        <v>5900</v>
      </c>
      <c r="D966" s="0" t="s">
        <v>5900</v>
      </c>
      <c r="E966" s="0" t="s">
        <v>128</v>
      </c>
      <c r="F966" s="0" t="s">
        <v>5901</v>
      </c>
      <c r="G966" s="0" t="s">
        <v>21</v>
      </c>
      <c r="H966" s="0" t="s">
        <v>74</v>
      </c>
      <c r="I966" s="0" t="s">
        <v>851</v>
      </c>
      <c r="J966" s="0" t="s">
        <v>5902</v>
      </c>
      <c r="L966" s="0" t="s">
        <v>42</v>
      </c>
      <c r="M966" s="0" t="n">
        <v>192.24</v>
      </c>
      <c r="N966" s="0" t="n">
        <v>1344.04</v>
      </c>
      <c r="O966" s="0" t="s">
        <v>5903</v>
      </c>
      <c r="P966" s="0" t="s">
        <v>5904</v>
      </c>
    </row>
    <row r="967" customFormat="false" ht="12.75" hidden="false" customHeight="false" outlineLevel="0" collapsed="false">
      <c r="A967" s="0" t="s">
        <v>5905</v>
      </c>
      <c r="B967" s="0" t="s">
        <v>17</v>
      </c>
      <c r="C967" s="0" t="s">
        <v>5906</v>
      </c>
      <c r="D967" s="0" t="s">
        <v>5906</v>
      </c>
      <c r="E967" s="0" t="s">
        <v>57</v>
      </c>
      <c r="F967" s="0" t="s">
        <v>4210</v>
      </c>
      <c r="G967" s="0" t="s">
        <v>731</v>
      </c>
      <c r="H967" s="0" t="s">
        <v>105</v>
      </c>
      <c r="I967" s="0" t="s">
        <v>106</v>
      </c>
      <c r="J967" s="0" t="s">
        <v>5907</v>
      </c>
      <c r="L967" s="0" t="s">
        <v>25</v>
      </c>
      <c r="M967" s="0" t="n">
        <v>243.41</v>
      </c>
      <c r="N967" s="0" t="n">
        <v>1343.89</v>
      </c>
      <c r="O967" s="0" t="s">
        <v>5908</v>
      </c>
      <c r="P967" s="0" t="s">
        <v>5909</v>
      </c>
    </row>
    <row r="968" customFormat="false" ht="12.75" hidden="false" customHeight="false" outlineLevel="0" collapsed="false">
      <c r="A968" s="0" t="s">
        <v>5910</v>
      </c>
      <c r="B968" s="0" t="s">
        <v>17</v>
      </c>
      <c r="C968" s="0" t="s">
        <v>5911</v>
      </c>
      <c r="D968" s="0" t="s">
        <v>5911</v>
      </c>
      <c r="E968" s="0" t="s">
        <v>57</v>
      </c>
      <c r="F968" s="0" t="s">
        <v>1313</v>
      </c>
      <c r="G968" s="0" t="s">
        <v>1884</v>
      </c>
      <c r="H968" s="0" t="s">
        <v>60</v>
      </c>
      <c r="I968" s="0" t="s">
        <v>1015</v>
      </c>
      <c r="J968" s="0" t="s">
        <v>5912</v>
      </c>
      <c r="L968" s="0" t="s">
        <v>42</v>
      </c>
      <c r="M968" s="0" t="n">
        <v>230.28</v>
      </c>
      <c r="N968" s="0" t="n">
        <v>1343.19</v>
      </c>
      <c r="O968" s="0" t="s">
        <v>5913</v>
      </c>
      <c r="P968" s="0" t="s">
        <v>5914</v>
      </c>
    </row>
    <row r="969" customFormat="false" ht="12.75" hidden="false" customHeight="false" outlineLevel="0" collapsed="false">
      <c r="A969" s="0" t="s">
        <v>5915</v>
      </c>
      <c r="B969" s="0" t="s">
        <v>17</v>
      </c>
      <c r="C969" s="0" t="s">
        <v>5916</v>
      </c>
      <c r="D969" s="0" t="s">
        <v>5916</v>
      </c>
      <c r="E969" s="0" t="s">
        <v>420</v>
      </c>
      <c r="F969" s="0" t="s">
        <v>5917</v>
      </c>
      <c r="G969" s="0" t="s">
        <v>21</v>
      </c>
      <c r="H969" s="0" t="s">
        <v>22</v>
      </c>
      <c r="I969" s="0" t="s">
        <v>572</v>
      </c>
      <c r="J969" s="0" t="s">
        <v>5918</v>
      </c>
      <c r="L969" s="0" t="s">
        <v>35</v>
      </c>
      <c r="M969" s="0" t="n">
        <v>181.44</v>
      </c>
      <c r="N969" s="0" t="n">
        <v>1342.98</v>
      </c>
      <c r="O969" s="0" t="s">
        <v>5919</v>
      </c>
      <c r="P969" s="0" t="s">
        <v>5920</v>
      </c>
    </row>
    <row r="970" customFormat="false" ht="12.75" hidden="false" customHeight="false" outlineLevel="0" collapsed="false">
      <c r="A970" s="0" t="s">
        <v>5921</v>
      </c>
      <c r="B970" s="0" t="s">
        <v>17</v>
      </c>
      <c r="C970" s="0" t="s">
        <v>5922</v>
      </c>
      <c r="D970" s="0" t="s">
        <v>5922</v>
      </c>
      <c r="E970" s="0" t="s">
        <v>193</v>
      </c>
      <c r="F970" s="0" t="s">
        <v>3449</v>
      </c>
      <c r="G970" s="0" t="s">
        <v>495</v>
      </c>
      <c r="H970" s="0" t="s">
        <v>210</v>
      </c>
      <c r="I970" s="0" t="s">
        <v>211</v>
      </c>
      <c r="J970" s="0" t="s">
        <v>5923</v>
      </c>
      <c r="L970" s="0" t="s">
        <v>42</v>
      </c>
      <c r="M970" s="0" t="n">
        <v>438.78</v>
      </c>
      <c r="N970" s="0" t="n">
        <v>1341.71</v>
      </c>
      <c r="O970" s="0" t="s">
        <v>5924</v>
      </c>
      <c r="P970" s="0" t="s">
        <v>5925</v>
      </c>
    </row>
    <row r="971" customFormat="false" ht="12.75" hidden="false" customHeight="false" outlineLevel="0" collapsed="false">
      <c r="A971" s="0" t="s">
        <v>5926</v>
      </c>
      <c r="B971" s="0" t="s">
        <v>17</v>
      </c>
      <c r="C971" s="0" t="s">
        <v>5927</v>
      </c>
      <c r="D971" s="0" t="s">
        <v>5927</v>
      </c>
      <c r="E971" s="0" t="s">
        <v>193</v>
      </c>
      <c r="F971" s="0" t="s">
        <v>194</v>
      </c>
      <c r="G971" s="0" t="s">
        <v>5928</v>
      </c>
      <c r="H971" s="0" t="s">
        <v>250</v>
      </c>
      <c r="I971" s="0" t="s">
        <v>662</v>
      </c>
      <c r="J971" s="0" t="s">
        <v>5929</v>
      </c>
      <c r="L971" s="0" t="s">
        <v>42</v>
      </c>
      <c r="M971" s="0" t="n">
        <v>190.01</v>
      </c>
      <c r="N971" s="0" t="n">
        <v>1338.6</v>
      </c>
      <c r="O971" s="0" t="s">
        <v>5930</v>
      </c>
      <c r="P971" s="0" t="s">
        <v>5931</v>
      </c>
    </row>
    <row r="972" customFormat="false" ht="12.75" hidden="false" customHeight="false" outlineLevel="0" collapsed="false">
      <c r="A972" s="0" t="s">
        <v>5932</v>
      </c>
      <c r="B972" s="0" t="s">
        <v>17</v>
      </c>
      <c r="C972" s="0" t="s">
        <v>5933</v>
      </c>
      <c r="D972" s="0" t="s">
        <v>5933</v>
      </c>
      <c r="E972" s="0" t="s">
        <v>57</v>
      </c>
      <c r="F972" s="0" t="s">
        <v>5934</v>
      </c>
      <c r="G972" s="0" t="s">
        <v>315</v>
      </c>
      <c r="H972" s="0" t="s">
        <v>74</v>
      </c>
      <c r="I972" s="0" t="s">
        <v>724</v>
      </c>
      <c r="J972" s="0" t="s">
        <v>5935</v>
      </c>
      <c r="L972" s="0" t="s">
        <v>42</v>
      </c>
      <c r="M972" s="0" t="n">
        <v>271.05</v>
      </c>
      <c r="N972" s="0" t="n">
        <v>1333.14</v>
      </c>
      <c r="O972" s="0" t="s">
        <v>5936</v>
      </c>
      <c r="P972" s="0" t="s">
        <v>5937</v>
      </c>
    </row>
    <row r="973" customFormat="false" ht="12.75" hidden="false" customHeight="false" outlineLevel="0" collapsed="false">
      <c r="A973" s="0" t="s">
        <v>5938</v>
      </c>
      <c r="B973" s="0" t="s">
        <v>17</v>
      </c>
      <c r="C973" s="0" t="s">
        <v>5939</v>
      </c>
      <c r="D973" s="0" t="s">
        <v>5939</v>
      </c>
      <c r="E973" s="0" t="s">
        <v>57</v>
      </c>
      <c r="F973" s="0" t="s">
        <v>5940</v>
      </c>
      <c r="G973" s="0" t="s">
        <v>1028</v>
      </c>
      <c r="H973" s="0" t="s">
        <v>316</v>
      </c>
      <c r="I973" s="0" t="s">
        <v>317</v>
      </c>
      <c r="J973" s="0" t="s">
        <v>5941</v>
      </c>
      <c r="L973" s="0" t="s">
        <v>42</v>
      </c>
      <c r="M973" s="0" t="n">
        <v>539.56</v>
      </c>
      <c r="N973" s="0" t="n">
        <v>1319.6</v>
      </c>
      <c r="O973" s="0" t="s">
        <v>5942</v>
      </c>
      <c r="P973" s="0" t="s">
        <v>5943</v>
      </c>
    </row>
    <row r="974" customFormat="false" ht="12.75" hidden="false" customHeight="false" outlineLevel="0" collapsed="false">
      <c r="A974" s="0" t="s">
        <v>5944</v>
      </c>
      <c r="B974" s="0" t="s">
        <v>17</v>
      </c>
      <c r="C974" s="0" t="s">
        <v>5945</v>
      </c>
      <c r="D974" s="0" t="s">
        <v>5945</v>
      </c>
      <c r="E974" s="0" t="s">
        <v>57</v>
      </c>
      <c r="F974" s="0" t="s">
        <v>5946</v>
      </c>
      <c r="G974" s="0" t="s">
        <v>287</v>
      </c>
      <c r="H974" s="0" t="s">
        <v>74</v>
      </c>
      <c r="I974" s="0" t="s">
        <v>724</v>
      </c>
      <c r="J974" s="0" t="s">
        <v>5947</v>
      </c>
      <c r="L974" s="0" t="s">
        <v>25</v>
      </c>
      <c r="M974" s="0" t="n">
        <v>286.43</v>
      </c>
      <c r="N974" s="0" t="n">
        <v>1318.91</v>
      </c>
      <c r="O974" s="0" t="s">
        <v>5948</v>
      </c>
      <c r="P974" s="0" t="s">
        <v>5949</v>
      </c>
    </row>
    <row r="975" customFormat="false" ht="12.75" hidden="false" customHeight="false" outlineLevel="0" collapsed="false">
      <c r="A975" s="0" t="s">
        <v>5950</v>
      </c>
      <c r="B975" s="0" t="s">
        <v>17</v>
      </c>
      <c r="C975" s="0" t="s">
        <v>5951</v>
      </c>
      <c r="D975" s="0" t="s">
        <v>5951</v>
      </c>
      <c r="E975" s="0" t="s">
        <v>808</v>
      </c>
      <c r="F975" s="0" t="s">
        <v>922</v>
      </c>
      <c r="G975" s="0" t="s">
        <v>315</v>
      </c>
      <c r="H975" s="0" t="s">
        <v>316</v>
      </c>
      <c r="I975" s="0" t="s">
        <v>903</v>
      </c>
      <c r="J975" s="0" t="s">
        <v>5952</v>
      </c>
      <c r="L975" s="0" t="s">
        <v>42</v>
      </c>
      <c r="M975" s="0" t="n">
        <v>188.68</v>
      </c>
      <c r="N975" s="0" t="n">
        <v>1312.78</v>
      </c>
      <c r="O975" s="0" t="s">
        <v>5953</v>
      </c>
      <c r="P975" s="0" t="s">
        <v>5954</v>
      </c>
    </row>
    <row r="976" customFormat="false" ht="12.75" hidden="false" customHeight="false" outlineLevel="0" collapsed="false">
      <c r="A976" s="0" t="s">
        <v>5955</v>
      </c>
      <c r="B976" s="0" t="s">
        <v>17</v>
      </c>
      <c r="C976" s="0" t="s">
        <v>5956</v>
      </c>
      <c r="D976" s="0" t="s">
        <v>5956</v>
      </c>
      <c r="E976" s="0" t="s">
        <v>193</v>
      </c>
      <c r="F976" s="0" t="s">
        <v>738</v>
      </c>
      <c r="G976" s="0" t="s">
        <v>97</v>
      </c>
      <c r="H976" s="0" t="s">
        <v>60</v>
      </c>
      <c r="I976" s="0" t="s">
        <v>740</v>
      </c>
      <c r="J976" s="0" t="s">
        <v>5957</v>
      </c>
      <c r="L976" s="0" t="s">
        <v>42</v>
      </c>
      <c r="M976" s="0" t="n">
        <v>249.4</v>
      </c>
      <c r="N976" s="0" t="n">
        <v>1312.27</v>
      </c>
      <c r="O976" s="0" t="s">
        <v>5958</v>
      </c>
      <c r="P976" s="0" t="s">
        <v>5959</v>
      </c>
    </row>
    <row r="977" customFormat="false" ht="12.75" hidden="false" customHeight="false" outlineLevel="0" collapsed="false">
      <c r="A977" s="0" t="s">
        <v>5960</v>
      </c>
      <c r="B977" s="0" t="s">
        <v>17</v>
      </c>
      <c r="C977" s="0" t="s">
        <v>5961</v>
      </c>
      <c r="D977" s="0" t="s">
        <v>5961</v>
      </c>
      <c r="E977" s="0" t="s">
        <v>128</v>
      </c>
      <c r="F977" s="0" t="s">
        <v>5962</v>
      </c>
      <c r="G977" s="0" t="s">
        <v>21</v>
      </c>
      <c r="H977" s="0" t="s">
        <v>250</v>
      </c>
      <c r="I977" s="0" t="s">
        <v>1334</v>
      </c>
      <c r="J977" s="0" t="s">
        <v>5963</v>
      </c>
      <c r="L977" s="0" t="s">
        <v>42</v>
      </c>
      <c r="M977" s="0" t="n">
        <v>153.44</v>
      </c>
      <c r="N977" s="0" t="n">
        <v>1309.1</v>
      </c>
      <c r="O977" s="0" t="s">
        <v>5964</v>
      </c>
      <c r="P977" s="0" t="s">
        <v>5965</v>
      </c>
    </row>
    <row r="978" customFormat="false" ht="12.75" hidden="false" customHeight="false" outlineLevel="0" collapsed="false">
      <c r="A978" s="0" t="s">
        <v>5966</v>
      </c>
      <c r="B978" s="0" t="s">
        <v>17</v>
      </c>
      <c r="C978" s="0" t="s">
        <v>5967</v>
      </c>
      <c r="D978" s="0" t="s">
        <v>5967</v>
      </c>
      <c r="E978" s="0" t="s">
        <v>57</v>
      </c>
      <c r="F978" s="0" t="s">
        <v>1738</v>
      </c>
      <c r="G978" s="0" t="s">
        <v>5968</v>
      </c>
      <c r="H978" s="0" t="s">
        <v>250</v>
      </c>
      <c r="I978" s="0" t="s">
        <v>1740</v>
      </c>
      <c r="J978" s="0" t="s">
        <v>5969</v>
      </c>
      <c r="L978" s="0" t="s">
        <v>42</v>
      </c>
      <c r="M978" s="0" t="n">
        <v>175.16</v>
      </c>
      <c r="N978" s="0" t="n">
        <v>1307.78</v>
      </c>
      <c r="O978" s="0" t="s">
        <v>5970</v>
      </c>
      <c r="P978" s="0" t="s">
        <v>5971</v>
      </c>
    </row>
    <row r="979" customFormat="false" ht="12.75" hidden="false" customHeight="false" outlineLevel="0" collapsed="false">
      <c r="A979" s="0" t="s">
        <v>5972</v>
      </c>
      <c r="B979" s="0" t="s">
        <v>17</v>
      </c>
      <c r="C979" s="0" t="s">
        <v>5973</v>
      </c>
      <c r="D979" s="0" t="s">
        <v>5973</v>
      </c>
      <c r="E979" s="0" t="s">
        <v>128</v>
      </c>
      <c r="F979" s="0" t="s">
        <v>5974</v>
      </c>
      <c r="G979" s="0" t="s">
        <v>571</v>
      </c>
      <c r="H979" s="0" t="s">
        <v>22</v>
      </c>
      <c r="I979" s="0" t="s">
        <v>456</v>
      </c>
      <c r="J979" s="0" t="s">
        <v>5975</v>
      </c>
      <c r="L979" s="0" t="s">
        <v>42</v>
      </c>
      <c r="M979" s="0" t="n">
        <v>149.74</v>
      </c>
      <c r="N979" s="2" t="n">
        <v>1305</v>
      </c>
      <c r="O979" s="0" t="s">
        <v>5976</v>
      </c>
      <c r="P979" s="0" t="s">
        <v>5977</v>
      </c>
    </row>
    <row r="980" customFormat="false" ht="12.75" hidden="false" customHeight="false" outlineLevel="0" collapsed="false">
      <c r="A980" s="0" t="s">
        <v>5978</v>
      </c>
      <c r="B980" s="0" t="s">
        <v>17</v>
      </c>
      <c r="C980" s="0" t="s">
        <v>5979</v>
      </c>
      <c r="D980" s="0" t="s">
        <v>5979</v>
      </c>
      <c r="E980" s="0" t="s">
        <v>57</v>
      </c>
      <c r="F980" s="0" t="s">
        <v>5980</v>
      </c>
      <c r="G980" s="0" t="s">
        <v>1981</v>
      </c>
      <c r="H980" s="0" t="s">
        <v>74</v>
      </c>
      <c r="I980" s="0" t="s">
        <v>82</v>
      </c>
      <c r="J980" s="0" t="s">
        <v>5981</v>
      </c>
      <c r="L980" s="0" t="s">
        <v>42</v>
      </c>
      <c r="M980" s="0" t="n">
        <v>180.85</v>
      </c>
      <c r="N980" s="0" t="n">
        <v>1297.57</v>
      </c>
      <c r="O980" s="0" t="s">
        <v>5982</v>
      </c>
      <c r="P980" s="0" t="s">
        <v>5983</v>
      </c>
    </row>
    <row r="981" customFormat="false" ht="12.75" hidden="false" customHeight="false" outlineLevel="0" collapsed="false">
      <c r="A981" s="0" t="s">
        <v>5984</v>
      </c>
      <c r="B981" s="0" t="s">
        <v>17</v>
      </c>
      <c r="C981" s="0" t="s">
        <v>5985</v>
      </c>
      <c r="D981" s="0" t="s">
        <v>5985</v>
      </c>
      <c r="E981" s="0" t="s">
        <v>57</v>
      </c>
      <c r="F981" s="0" t="s">
        <v>5986</v>
      </c>
      <c r="G981" s="0" t="s">
        <v>2474</v>
      </c>
      <c r="H981" s="0" t="s">
        <v>60</v>
      </c>
      <c r="I981" s="0" t="s">
        <v>368</v>
      </c>
      <c r="J981" s="0" t="s">
        <v>5987</v>
      </c>
      <c r="L981" s="0" t="s">
        <v>42</v>
      </c>
      <c r="M981" s="2" t="n">
        <v>284</v>
      </c>
      <c r="N981" s="0" t="n">
        <v>1296.47</v>
      </c>
      <c r="O981" s="0" t="s">
        <v>5988</v>
      </c>
      <c r="P981" s="0" t="s">
        <v>5989</v>
      </c>
    </row>
    <row r="982" customFormat="false" ht="12.75" hidden="false" customHeight="false" outlineLevel="0" collapsed="false">
      <c r="A982" s="0" t="s">
        <v>5990</v>
      </c>
      <c r="B982" s="0" t="s">
        <v>17</v>
      </c>
      <c r="C982" s="0" t="s">
        <v>5991</v>
      </c>
      <c r="D982" s="0" t="s">
        <v>5991</v>
      </c>
      <c r="E982" s="0" t="s">
        <v>57</v>
      </c>
      <c r="F982" s="0" t="s">
        <v>5992</v>
      </c>
      <c r="G982" s="0" t="s">
        <v>564</v>
      </c>
      <c r="H982" s="0" t="s">
        <v>50</v>
      </c>
      <c r="I982" s="0" t="s">
        <v>2562</v>
      </c>
      <c r="J982" s="0" t="s">
        <v>5993</v>
      </c>
      <c r="L982" s="0" t="s">
        <v>42</v>
      </c>
      <c r="M982" s="0" t="n">
        <v>176.59</v>
      </c>
      <c r="N982" s="0" t="n">
        <v>1295.14</v>
      </c>
      <c r="O982" s="0" t="s">
        <v>5994</v>
      </c>
      <c r="P982" s="0" t="s">
        <v>5995</v>
      </c>
    </row>
    <row r="983" customFormat="false" ht="12.75" hidden="false" customHeight="false" outlineLevel="0" collapsed="false">
      <c r="A983" s="0" t="s">
        <v>5996</v>
      </c>
      <c r="B983" s="0" t="s">
        <v>17</v>
      </c>
      <c r="C983" s="0" t="s">
        <v>5343</v>
      </c>
      <c r="D983" s="0" t="s">
        <v>5343</v>
      </c>
      <c r="E983" s="0" t="s">
        <v>193</v>
      </c>
      <c r="F983" s="0" t="s">
        <v>3449</v>
      </c>
      <c r="G983" s="0" t="s">
        <v>5678</v>
      </c>
      <c r="H983" s="0" t="s">
        <v>210</v>
      </c>
      <c r="I983" s="0" t="s">
        <v>211</v>
      </c>
      <c r="J983" s="0" t="s">
        <v>5997</v>
      </c>
      <c r="L983" s="0" t="s">
        <v>42</v>
      </c>
      <c r="M983" s="0" t="n">
        <v>243.97</v>
      </c>
      <c r="N983" s="0" t="n">
        <v>1292.94</v>
      </c>
      <c r="O983" s="0" t="s">
        <v>5998</v>
      </c>
      <c r="P983" s="0" t="s">
        <v>5999</v>
      </c>
    </row>
    <row r="984" customFormat="false" ht="12.75" hidden="false" customHeight="false" outlineLevel="0" collapsed="false">
      <c r="A984" s="0" t="s">
        <v>6000</v>
      </c>
      <c r="B984" s="0" t="s">
        <v>17</v>
      </c>
      <c r="C984" s="0" t="s">
        <v>6001</v>
      </c>
      <c r="D984" s="0" t="s">
        <v>6001</v>
      </c>
      <c r="E984" s="0" t="s">
        <v>57</v>
      </c>
      <c r="F984" s="0" t="s">
        <v>6002</v>
      </c>
      <c r="G984" s="0" t="s">
        <v>748</v>
      </c>
      <c r="H984" s="0" t="s">
        <v>74</v>
      </c>
      <c r="I984" s="0" t="s">
        <v>2622</v>
      </c>
      <c r="J984" s="0" t="s">
        <v>6003</v>
      </c>
      <c r="L984" s="0" t="s">
        <v>42</v>
      </c>
      <c r="M984" s="0" t="n">
        <v>378.68</v>
      </c>
      <c r="N984" s="0" t="n">
        <v>1292.79</v>
      </c>
      <c r="O984" s="0" t="s">
        <v>6004</v>
      </c>
      <c r="P984" s="0" t="s">
        <v>6005</v>
      </c>
    </row>
    <row r="985" customFormat="false" ht="12.75" hidden="false" customHeight="false" outlineLevel="0" collapsed="false">
      <c r="A985" s="0" t="s">
        <v>6006</v>
      </c>
      <c r="B985" s="0" t="s">
        <v>17</v>
      </c>
      <c r="C985" s="0" t="s">
        <v>6007</v>
      </c>
      <c r="D985" s="0" t="s">
        <v>6007</v>
      </c>
      <c r="E985" s="0" t="s">
        <v>57</v>
      </c>
      <c r="F985" s="0" t="s">
        <v>6008</v>
      </c>
      <c r="G985" s="0" t="s">
        <v>578</v>
      </c>
      <c r="H985" s="0" t="s">
        <v>74</v>
      </c>
      <c r="I985" s="0" t="s">
        <v>2622</v>
      </c>
      <c r="J985" s="0" t="s">
        <v>6009</v>
      </c>
      <c r="L985" s="0" t="s">
        <v>42</v>
      </c>
      <c r="M985" s="0" t="n">
        <v>347.36</v>
      </c>
      <c r="N985" s="0" t="n">
        <v>1292.02</v>
      </c>
      <c r="O985" s="0" t="s">
        <v>6010</v>
      </c>
      <c r="P985" s="0" t="s">
        <v>6011</v>
      </c>
    </row>
    <row r="986" customFormat="false" ht="12.75" hidden="false" customHeight="false" outlineLevel="0" collapsed="false">
      <c r="A986" s="0" t="s">
        <v>6012</v>
      </c>
      <c r="B986" s="0" t="s">
        <v>17</v>
      </c>
      <c r="C986" s="0" t="s">
        <v>6013</v>
      </c>
      <c r="D986" s="0" t="s">
        <v>6013</v>
      </c>
      <c r="E986" s="0" t="s">
        <v>136</v>
      </c>
      <c r="F986" s="0" t="s">
        <v>6014</v>
      </c>
      <c r="G986" s="0" t="s">
        <v>480</v>
      </c>
      <c r="H986" s="0" t="s">
        <v>74</v>
      </c>
      <c r="I986" s="0" t="s">
        <v>2622</v>
      </c>
      <c r="J986" s="0" t="s">
        <v>6015</v>
      </c>
      <c r="L986" s="0" t="s">
        <v>42</v>
      </c>
      <c r="M986" s="0" t="n">
        <v>274.2</v>
      </c>
      <c r="N986" s="0" t="n">
        <v>1290.57</v>
      </c>
      <c r="O986" s="0" t="s">
        <v>6016</v>
      </c>
      <c r="P986" s="0" t="s">
        <v>6017</v>
      </c>
    </row>
    <row r="987" customFormat="false" ht="12.75" hidden="false" customHeight="false" outlineLevel="0" collapsed="false">
      <c r="A987" s="0" t="s">
        <v>6018</v>
      </c>
      <c r="B987" s="0" t="s">
        <v>17</v>
      </c>
      <c r="C987" s="0" t="s">
        <v>6019</v>
      </c>
      <c r="D987" s="0" t="s">
        <v>6019</v>
      </c>
      <c r="E987" s="0" t="s">
        <v>57</v>
      </c>
      <c r="F987" s="0" t="s">
        <v>3949</v>
      </c>
      <c r="G987" s="0" t="s">
        <v>5305</v>
      </c>
      <c r="H987" s="0" t="s">
        <v>60</v>
      </c>
      <c r="I987" s="0" t="s">
        <v>187</v>
      </c>
      <c r="J987" s="0" t="s">
        <v>6020</v>
      </c>
      <c r="L987" s="0" t="s">
        <v>42</v>
      </c>
      <c r="M987" s="0" t="n">
        <v>209.42</v>
      </c>
      <c r="N987" s="0" t="n">
        <v>1289.43</v>
      </c>
      <c r="O987" s="0" t="s">
        <v>6021</v>
      </c>
      <c r="P987" s="0" t="s">
        <v>6022</v>
      </c>
    </row>
    <row r="988" customFormat="false" ht="12.75" hidden="false" customHeight="false" outlineLevel="0" collapsed="false">
      <c r="A988" s="0" t="s">
        <v>6023</v>
      </c>
      <c r="B988" s="0" t="s">
        <v>17</v>
      </c>
      <c r="C988" s="0" t="s">
        <v>6024</v>
      </c>
      <c r="D988" s="0" t="s">
        <v>6024</v>
      </c>
      <c r="E988" s="0" t="s">
        <v>840</v>
      </c>
      <c r="F988" s="0" t="s">
        <v>1786</v>
      </c>
      <c r="G988" s="0" t="s">
        <v>6025</v>
      </c>
      <c r="H988" s="0" t="s">
        <v>50</v>
      </c>
      <c r="I988" s="0" t="s">
        <v>259</v>
      </c>
      <c r="J988" s="0" t="s">
        <v>6026</v>
      </c>
      <c r="L988" s="0" t="s">
        <v>42</v>
      </c>
      <c r="M988" s="0" t="n">
        <v>671.06</v>
      </c>
      <c r="N988" s="0" t="n">
        <v>1288.45</v>
      </c>
      <c r="O988" s="0" t="s">
        <v>6027</v>
      </c>
      <c r="P988" s="0" t="s">
        <v>6028</v>
      </c>
    </row>
    <row r="989" customFormat="false" ht="12.75" hidden="false" customHeight="false" outlineLevel="0" collapsed="false">
      <c r="A989" s="0" t="s">
        <v>5305</v>
      </c>
      <c r="B989" s="0" t="s">
        <v>17</v>
      </c>
      <c r="C989" s="0" t="s">
        <v>6029</v>
      </c>
      <c r="D989" s="0" t="s">
        <v>6029</v>
      </c>
      <c r="E989" s="0" t="s">
        <v>128</v>
      </c>
      <c r="F989" s="0" t="s">
        <v>6030</v>
      </c>
      <c r="G989" s="0" t="s">
        <v>502</v>
      </c>
      <c r="H989" s="0" t="s">
        <v>316</v>
      </c>
      <c r="I989" s="0" t="s">
        <v>316</v>
      </c>
      <c r="J989" s="0" t="s">
        <v>6031</v>
      </c>
      <c r="L989" s="0" t="s">
        <v>42</v>
      </c>
      <c r="M989" s="0" t="n">
        <v>150.48</v>
      </c>
      <c r="N989" s="0" t="n">
        <v>1287.71</v>
      </c>
      <c r="O989" s="0" t="s">
        <v>6032</v>
      </c>
      <c r="P989" s="0" t="s">
        <v>6033</v>
      </c>
    </row>
    <row r="990" customFormat="false" ht="12.75" hidden="false" customHeight="false" outlineLevel="0" collapsed="false">
      <c r="A990" s="0" t="s">
        <v>6034</v>
      </c>
      <c r="B990" s="0" t="s">
        <v>17</v>
      </c>
      <c r="C990" s="0" t="s">
        <v>6035</v>
      </c>
      <c r="D990" s="0" t="s">
        <v>6035</v>
      </c>
      <c r="E990" s="0" t="s">
        <v>57</v>
      </c>
      <c r="F990" s="0" t="s">
        <v>6036</v>
      </c>
      <c r="G990" s="0" t="s">
        <v>3812</v>
      </c>
      <c r="H990" s="0" t="s">
        <v>210</v>
      </c>
      <c r="I990" s="0" t="s">
        <v>407</v>
      </c>
      <c r="J990" s="0" t="s">
        <v>6037</v>
      </c>
      <c r="L990" s="0" t="s">
        <v>42</v>
      </c>
      <c r="M990" s="0" t="n">
        <v>205.78</v>
      </c>
      <c r="N990" s="0" t="n">
        <v>1286.24</v>
      </c>
      <c r="O990" s="0" t="s">
        <v>6038</v>
      </c>
      <c r="P990" s="0" t="s">
        <v>6039</v>
      </c>
    </row>
    <row r="991" customFormat="false" ht="12.75" hidden="false" customHeight="false" outlineLevel="0" collapsed="false">
      <c r="A991" s="0" t="s">
        <v>6040</v>
      </c>
      <c r="B991" s="0" t="s">
        <v>17</v>
      </c>
      <c r="C991" s="0" t="s">
        <v>6041</v>
      </c>
      <c r="D991" s="0" t="s">
        <v>6041</v>
      </c>
      <c r="E991" s="0" t="s">
        <v>193</v>
      </c>
      <c r="F991" s="0" t="s">
        <v>6042</v>
      </c>
      <c r="G991" s="0" t="s">
        <v>2254</v>
      </c>
      <c r="H991" s="0" t="s">
        <v>60</v>
      </c>
      <c r="I991" s="0" t="s">
        <v>429</v>
      </c>
      <c r="J991" s="0" t="s">
        <v>6043</v>
      </c>
      <c r="L991" s="0" t="s">
        <v>42</v>
      </c>
      <c r="M991" s="0" t="n">
        <v>160.79</v>
      </c>
      <c r="N991" s="0" t="n">
        <v>1285.11</v>
      </c>
      <c r="O991" s="0" t="s">
        <v>6044</v>
      </c>
      <c r="P991" s="0" t="s">
        <v>6045</v>
      </c>
    </row>
    <row r="992" customFormat="false" ht="12.75" hidden="false" customHeight="false" outlineLevel="0" collapsed="false">
      <c r="A992" s="0" t="s">
        <v>6046</v>
      </c>
      <c r="B992" s="0" t="s">
        <v>17</v>
      </c>
      <c r="C992" s="0" t="s">
        <v>6047</v>
      </c>
      <c r="D992" s="0" t="s">
        <v>6047</v>
      </c>
      <c r="E992" s="0" t="s">
        <v>591</v>
      </c>
      <c r="F992" s="0" t="s">
        <v>5817</v>
      </c>
      <c r="G992" s="0" t="s">
        <v>6048</v>
      </c>
      <c r="H992" s="0" t="s">
        <v>22</v>
      </c>
      <c r="I992" s="0" t="s">
        <v>456</v>
      </c>
      <c r="J992" s="0" t="s">
        <v>6049</v>
      </c>
      <c r="L992" s="0" t="s">
        <v>42</v>
      </c>
      <c r="M992" s="0" t="n">
        <v>1071.25</v>
      </c>
      <c r="N992" s="0" t="n">
        <v>1278.65</v>
      </c>
      <c r="O992" s="0" t="s">
        <v>6050</v>
      </c>
      <c r="P992" s="0" t="s">
        <v>6051</v>
      </c>
    </row>
    <row r="993" customFormat="false" ht="12.75" hidden="false" customHeight="false" outlineLevel="0" collapsed="false">
      <c r="A993" s="0" t="s">
        <v>6052</v>
      </c>
      <c r="B993" s="0" t="s">
        <v>17</v>
      </c>
      <c r="C993" s="0" t="s">
        <v>6053</v>
      </c>
      <c r="D993" s="0" t="s">
        <v>6053</v>
      </c>
      <c r="E993" s="0" t="s">
        <v>57</v>
      </c>
      <c r="F993" s="0" t="s">
        <v>3006</v>
      </c>
      <c r="G993" s="0" t="s">
        <v>648</v>
      </c>
      <c r="H993" s="0" t="s">
        <v>50</v>
      </c>
      <c r="I993" s="0" t="s">
        <v>732</v>
      </c>
      <c r="J993" s="0" t="s">
        <v>6054</v>
      </c>
      <c r="L993" s="0" t="s">
        <v>42</v>
      </c>
      <c r="M993" s="0" t="n">
        <v>245.05</v>
      </c>
      <c r="N993" s="0" t="n">
        <v>1276.49</v>
      </c>
      <c r="O993" s="0" t="s">
        <v>6055</v>
      </c>
      <c r="P993" s="0" t="s">
        <v>6056</v>
      </c>
    </row>
    <row r="994" customFormat="false" ht="12.75" hidden="false" customHeight="false" outlineLevel="0" collapsed="false">
      <c r="A994" s="0" t="s">
        <v>6057</v>
      </c>
      <c r="B994" s="0" t="s">
        <v>17</v>
      </c>
      <c r="C994" s="0" t="s">
        <v>6058</v>
      </c>
      <c r="D994" s="0" t="s">
        <v>6058</v>
      </c>
      <c r="E994" s="0" t="s">
        <v>57</v>
      </c>
      <c r="F994" s="0" t="s">
        <v>6059</v>
      </c>
      <c r="G994" s="0" t="s">
        <v>1981</v>
      </c>
      <c r="H994" s="0" t="s">
        <v>50</v>
      </c>
      <c r="I994" s="0" t="s">
        <v>229</v>
      </c>
      <c r="J994" s="0" t="s">
        <v>6060</v>
      </c>
      <c r="L994" s="0" t="s">
        <v>42</v>
      </c>
      <c r="M994" s="2" t="n">
        <v>156</v>
      </c>
      <c r="N994" s="0" t="n">
        <v>1276.4</v>
      </c>
      <c r="O994" s="0" t="s">
        <v>6061</v>
      </c>
      <c r="P994" s="0" t="s">
        <v>6062</v>
      </c>
    </row>
    <row r="995" customFormat="false" ht="12.75" hidden="false" customHeight="false" outlineLevel="0" collapsed="false">
      <c r="A995" s="0" t="s">
        <v>6063</v>
      </c>
      <c r="B995" s="0" t="s">
        <v>17</v>
      </c>
      <c r="C995" s="0" t="s">
        <v>6064</v>
      </c>
      <c r="D995" s="0" t="s">
        <v>6064</v>
      </c>
      <c r="E995" s="0" t="s">
        <v>128</v>
      </c>
      <c r="F995" s="0" t="s">
        <v>6065</v>
      </c>
      <c r="G995" s="0" t="s">
        <v>219</v>
      </c>
      <c r="H995" s="0" t="s">
        <v>50</v>
      </c>
      <c r="I995" s="0" t="s">
        <v>414</v>
      </c>
      <c r="J995" s="0" t="s">
        <v>6066</v>
      </c>
      <c r="L995" s="0" t="s">
        <v>42</v>
      </c>
      <c r="M995" s="0" t="n">
        <v>210.88</v>
      </c>
      <c r="N995" s="0" t="n">
        <v>1271.67</v>
      </c>
      <c r="O995" s="0" t="s">
        <v>6067</v>
      </c>
      <c r="P995" s="0" t="s">
        <v>6068</v>
      </c>
    </row>
    <row r="996" customFormat="false" ht="12.75" hidden="false" customHeight="false" outlineLevel="0" collapsed="false">
      <c r="A996" s="0" t="s">
        <v>6069</v>
      </c>
      <c r="B996" s="0" t="s">
        <v>17</v>
      </c>
      <c r="C996" s="0" t="s">
        <v>6070</v>
      </c>
      <c r="D996" s="0" t="s">
        <v>6070</v>
      </c>
      <c r="E996" s="0" t="s">
        <v>128</v>
      </c>
      <c r="F996" s="0" t="s">
        <v>6071</v>
      </c>
      <c r="G996" s="0" t="s">
        <v>502</v>
      </c>
      <c r="H996" s="0" t="s">
        <v>22</v>
      </c>
      <c r="I996" s="0" t="s">
        <v>456</v>
      </c>
      <c r="J996" s="0" t="s">
        <v>6072</v>
      </c>
      <c r="L996" s="0" t="s">
        <v>42</v>
      </c>
      <c r="M996" s="0" t="n">
        <v>157.29</v>
      </c>
      <c r="N996" s="0" t="n">
        <v>1265.14</v>
      </c>
      <c r="O996" s="0" t="s">
        <v>6073</v>
      </c>
      <c r="P996" s="0" t="s">
        <v>6074</v>
      </c>
    </row>
    <row r="997" customFormat="false" ht="12.75" hidden="false" customHeight="false" outlineLevel="0" collapsed="false">
      <c r="A997" s="0" t="s">
        <v>6075</v>
      </c>
      <c r="B997" s="0" t="s">
        <v>17</v>
      </c>
      <c r="C997" s="0" t="s">
        <v>6076</v>
      </c>
      <c r="D997" s="0" t="s">
        <v>6076</v>
      </c>
      <c r="E997" s="0" t="s">
        <v>3141</v>
      </c>
      <c r="F997" s="0" t="s">
        <v>6077</v>
      </c>
      <c r="G997" s="0" t="s">
        <v>21</v>
      </c>
      <c r="H997" s="0" t="s">
        <v>316</v>
      </c>
      <c r="I997" s="0" t="s">
        <v>903</v>
      </c>
      <c r="J997" s="0" t="s">
        <v>6078</v>
      </c>
      <c r="L997" s="0" t="s">
        <v>42</v>
      </c>
      <c r="M997" s="0" t="n">
        <v>269.26</v>
      </c>
      <c r="N997" s="0" t="n">
        <v>1260.69</v>
      </c>
      <c r="O997" s="0" t="s">
        <v>6079</v>
      </c>
      <c r="P997" s="0" t="s">
        <v>6080</v>
      </c>
    </row>
    <row r="998" customFormat="false" ht="12.75" hidden="false" customHeight="false" outlineLevel="0" collapsed="false">
      <c r="A998" s="0" t="s">
        <v>6081</v>
      </c>
      <c r="B998" s="0" t="s">
        <v>17</v>
      </c>
      <c r="C998" s="0" t="s">
        <v>6082</v>
      </c>
      <c r="D998" s="0" t="s">
        <v>6082</v>
      </c>
      <c r="E998" s="0" t="s">
        <v>57</v>
      </c>
      <c r="F998" s="0" t="s">
        <v>1771</v>
      </c>
      <c r="G998" s="0" t="s">
        <v>2193</v>
      </c>
      <c r="H998" s="0" t="s">
        <v>316</v>
      </c>
      <c r="I998" s="0" t="s">
        <v>316</v>
      </c>
      <c r="J998" s="0" t="s">
        <v>6083</v>
      </c>
      <c r="L998" s="0" t="s">
        <v>42</v>
      </c>
      <c r="M998" s="0" t="n">
        <v>196.81</v>
      </c>
      <c r="N998" s="0" t="n">
        <v>1256.07</v>
      </c>
      <c r="O998" s="0" t="s">
        <v>6084</v>
      </c>
      <c r="P998" s="0" t="s">
        <v>6085</v>
      </c>
    </row>
    <row r="999" customFormat="false" ht="12.75" hidden="false" customHeight="false" outlineLevel="0" collapsed="false">
      <c r="A999" s="0" t="s">
        <v>6086</v>
      </c>
      <c r="B999" s="0" t="s">
        <v>17</v>
      </c>
      <c r="C999" s="0" t="s">
        <v>6087</v>
      </c>
      <c r="D999" s="0" t="s">
        <v>6087</v>
      </c>
      <c r="E999" s="0" t="s">
        <v>3256</v>
      </c>
      <c r="F999" s="0" t="s">
        <v>6088</v>
      </c>
      <c r="G999" s="0" t="s">
        <v>21</v>
      </c>
      <c r="H999" s="0" t="s">
        <v>210</v>
      </c>
      <c r="I999" s="0" t="s">
        <v>1897</v>
      </c>
      <c r="J999" s="0" t="s">
        <v>6089</v>
      </c>
      <c r="L999" s="0" t="s">
        <v>42</v>
      </c>
      <c r="M999" s="0" t="n">
        <v>326.82</v>
      </c>
      <c r="N999" s="0" t="n">
        <v>1254.98</v>
      </c>
      <c r="O999" s="0" t="s">
        <v>6090</v>
      </c>
      <c r="P999" s="0" t="s">
        <v>6091</v>
      </c>
    </row>
    <row r="1000" customFormat="false" ht="12.75" hidden="false" customHeight="false" outlineLevel="0" collapsed="false">
      <c r="A1000" s="0" t="s">
        <v>6092</v>
      </c>
      <c r="B1000" s="0" t="s">
        <v>17</v>
      </c>
      <c r="C1000" s="0" t="s">
        <v>6093</v>
      </c>
      <c r="D1000" s="0" t="s">
        <v>6093</v>
      </c>
      <c r="E1000" s="0" t="s">
        <v>57</v>
      </c>
      <c r="F1000" s="0" t="s">
        <v>2005</v>
      </c>
      <c r="G1000" s="0" t="s">
        <v>1794</v>
      </c>
      <c r="H1000" s="0" t="s">
        <v>210</v>
      </c>
      <c r="I1000" s="0" t="s">
        <v>267</v>
      </c>
      <c r="J1000" s="0" t="s">
        <v>6094</v>
      </c>
      <c r="L1000" s="0" t="s">
        <v>42</v>
      </c>
      <c r="M1000" s="0" t="n">
        <v>192.96</v>
      </c>
      <c r="N1000" s="0" t="n">
        <v>1252.15</v>
      </c>
      <c r="O1000" s="0" t="s">
        <v>6095</v>
      </c>
      <c r="P1000" s="0" t="s">
        <v>6096</v>
      </c>
    </row>
    <row r="1001" customFormat="false" ht="12.75" hidden="false" customHeight="false" outlineLevel="0" collapsed="false">
      <c r="A1001" s="0" t="s">
        <v>6097</v>
      </c>
      <c r="B1001" s="0" t="s">
        <v>17</v>
      </c>
      <c r="C1001" s="0" t="s">
        <v>6098</v>
      </c>
      <c r="D1001" s="0" t="s">
        <v>6098</v>
      </c>
      <c r="E1001" s="0" t="s">
        <v>57</v>
      </c>
      <c r="F1001" s="0" t="s">
        <v>4210</v>
      </c>
      <c r="G1001" s="0" t="s">
        <v>4972</v>
      </c>
      <c r="H1001" s="0" t="s">
        <v>105</v>
      </c>
      <c r="I1001" s="0" t="s">
        <v>106</v>
      </c>
      <c r="J1001" s="0" t="s">
        <v>6099</v>
      </c>
      <c r="L1001" s="0" t="s">
        <v>42</v>
      </c>
      <c r="M1001" s="0" t="n">
        <v>317.51</v>
      </c>
      <c r="N1001" s="0" t="n">
        <v>1240.05</v>
      </c>
      <c r="O1001" s="0" t="s">
        <v>6100</v>
      </c>
      <c r="P1001" s="0" t="s">
        <v>6101</v>
      </c>
    </row>
    <row r="1002" customFormat="false" ht="12.75" hidden="false" customHeight="false" outlineLevel="0" collapsed="false">
      <c r="A1002" s="0" t="s">
        <v>6102</v>
      </c>
      <c r="B1002" s="0" t="s">
        <v>17</v>
      </c>
      <c r="C1002" s="0" t="s">
        <v>6103</v>
      </c>
      <c r="D1002" s="0" t="s">
        <v>6103</v>
      </c>
      <c r="E1002" s="0" t="s">
        <v>57</v>
      </c>
      <c r="F1002" s="0" t="s">
        <v>3949</v>
      </c>
      <c r="G1002" s="0" t="s">
        <v>1110</v>
      </c>
      <c r="H1002" s="0" t="s">
        <v>60</v>
      </c>
      <c r="I1002" s="0" t="s">
        <v>187</v>
      </c>
      <c r="J1002" s="0" t="s">
        <v>6104</v>
      </c>
      <c r="L1002" s="0" t="s">
        <v>42</v>
      </c>
      <c r="M1002" s="0" t="n">
        <v>242.55</v>
      </c>
      <c r="N1002" s="0" t="n">
        <v>1239.99</v>
      </c>
      <c r="O1002" s="0" t="s">
        <v>6105</v>
      </c>
      <c r="P1002" s="0" t="s">
        <v>6106</v>
      </c>
    </row>
    <row r="1003" customFormat="false" ht="12.75" hidden="false" customHeight="false" outlineLevel="0" collapsed="false">
      <c r="A1003" s="0" t="s">
        <v>6107</v>
      </c>
      <c r="B1003" s="0" t="s">
        <v>17</v>
      </c>
      <c r="C1003" s="0" t="s">
        <v>6108</v>
      </c>
      <c r="D1003" s="0" t="s">
        <v>6108</v>
      </c>
      <c r="E1003" s="0" t="s">
        <v>128</v>
      </c>
      <c r="F1003" s="0" t="s">
        <v>6109</v>
      </c>
      <c r="G1003" s="0" t="s">
        <v>2474</v>
      </c>
      <c r="H1003" s="0" t="s">
        <v>60</v>
      </c>
      <c r="I1003" s="0" t="s">
        <v>368</v>
      </c>
      <c r="J1003" s="0" t="s">
        <v>6110</v>
      </c>
      <c r="L1003" s="0" t="s">
        <v>42</v>
      </c>
      <c r="M1003" s="0" t="n">
        <v>319.11</v>
      </c>
      <c r="N1003" s="0" t="n">
        <v>1236.68</v>
      </c>
      <c r="O1003" s="0" t="s">
        <v>6111</v>
      </c>
      <c r="P1003" s="0" t="s">
        <v>6112</v>
      </c>
    </row>
    <row r="1004" customFormat="false" ht="12.75" hidden="false" customHeight="false" outlineLevel="0" collapsed="false">
      <c r="A1004" s="0" t="s">
        <v>6113</v>
      </c>
      <c r="B1004" s="0" t="s">
        <v>17</v>
      </c>
      <c r="C1004" s="0" t="s">
        <v>6114</v>
      </c>
      <c r="D1004" s="0" t="s">
        <v>6114</v>
      </c>
      <c r="E1004" s="0" t="s">
        <v>128</v>
      </c>
      <c r="F1004" s="0" t="s">
        <v>6115</v>
      </c>
      <c r="G1004" s="0" t="s">
        <v>502</v>
      </c>
      <c r="H1004" s="0" t="s">
        <v>22</v>
      </c>
      <c r="I1004" s="0" t="s">
        <v>572</v>
      </c>
      <c r="J1004" s="0" t="s">
        <v>6116</v>
      </c>
      <c r="L1004" s="0" t="s">
        <v>42</v>
      </c>
      <c r="M1004" s="0" t="n">
        <v>133.3</v>
      </c>
      <c r="N1004" s="0" t="n">
        <v>1234.45</v>
      </c>
      <c r="O1004" s="0" t="s">
        <v>6117</v>
      </c>
      <c r="P1004" s="0" t="s">
        <v>6118</v>
      </c>
    </row>
    <row r="1005" customFormat="false" ht="12.75" hidden="false" customHeight="false" outlineLevel="0" collapsed="false">
      <c r="A1005" s="0" t="s">
        <v>6119</v>
      </c>
      <c r="B1005" s="0" t="s">
        <v>17</v>
      </c>
      <c r="C1005" s="0" t="s">
        <v>6120</v>
      </c>
      <c r="D1005" s="0" t="s">
        <v>6120</v>
      </c>
      <c r="E1005" s="0" t="s">
        <v>47</v>
      </c>
      <c r="F1005" s="0" t="s">
        <v>1634</v>
      </c>
      <c r="G1005" s="0" t="s">
        <v>6121</v>
      </c>
      <c r="H1005" s="0" t="s">
        <v>60</v>
      </c>
      <c r="I1005" s="0" t="s">
        <v>196</v>
      </c>
      <c r="J1005" s="0" t="s">
        <v>6122</v>
      </c>
      <c r="L1005" s="0" t="s">
        <v>42</v>
      </c>
      <c r="M1005" s="0" t="n">
        <v>890.49</v>
      </c>
      <c r="N1005" s="0" t="n">
        <v>1233.47</v>
      </c>
      <c r="O1005" s="0" t="s">
        <v>6123</v>
      </c>
      <c r="P1005" s="0" t="s">
        <v>6124</v>
      </c>
    </row>
    <row r="1006" customFormat="false" ht="12.75" hidden="false" customHeight="false" outlineLevel="0" collapsed="false">
      <c r="A1006" s="0" t="s">
        <v>6125</v>
      </c>
      <c r="B1006" s="0" t="s">
        <v>17</v>
      </c>
      <c r="C1006" s="0" t="s">
        <v>6126</v>
      </c>
      <c r="D1006" s="0" t="s">
        <v>6126</v>
      </c>
      <c r="E1006" s="0" t="s">
        <v>193</v>
      </c>
      <c r="F1006" s="0" t="s">
        <v>3449</v>
      </c>
      <c r="G1006" s="0" t="s">
        <v>6127</v>
      </c>
      <c r="H1006" s="0" t="s">
        <v>210</v>
      </c>
      <c r="I1006" s="0" t="s">
        <v>488</v>
      </c>
      <c r="J1006" s="0" t="s">
        <v>6128</v>
      </c>
      <c r="L1006" s="0" t="s">
        <v>42</v>
      </c>
      <c r="M1006" s="0" t="n">
        <v>185.9</v>
      </c>
      <c r="N1006" s="0" t="n">
        <v>1225.85</v>
      </c>
      <c r="O1006" s="0" t="s">
        <v>6129</v>
      </c>
      <c r="P1006" s="0" t="s">
        <v>6130</v>
      </c>
    </row>
    <row r="1007" customFormat="false" ht="12.75" hidden="false" customHeight="false" outlineLevel="0" collapsed="false">
      <c r="A1007" s="0" t="s">
        <v>6131</v>
      </c>
      <c r="B1007" s="0" t="s">
        <v>17</v>
      </c>
      <c r="C1007" s="0" t="s">
        <v>6132</v>
      </c>
      <c r="D1007" s="0" t="s">
        <v>6132</v>
      </c>
      <c r="E1007" s="0" t="s">
        <v>57</v>
      </c>
      <c r="F1007" s="0" t="s">
        <v>6133</v>
      </c>
      <c r="G1007" s="0" t="s">
        <v>495</v>
      </c>
      <c r="H1007" s="0" t="s">
        <v>210</v>
      </c>
      <c r="I1007" s="0" t="s">
        <v>211</v>
      </c>
      <c r="J1007" s="0" t="s">
        <v>6134</v>
      </c>
      <c r="L1007" s="0" t="s">
        <v>42</v>
      </c>
      <c r="M1007" s="0" t="n">
        <v>503.9</v>
      </c>
      <c r="N1007" s="0" t="n">
        <v>1221.73</v>
      </c>
      <c r="O1007" s="0" t="s">
        <v>6135</v>
      </c>
      <c r="P1007" s="0" t="s">
        <v>6136</v>
      </c>
    </row>
    <row r="1008" customFormat="false" ht="12.75" hidden="false" customHeight="false" outlineLevel="0" collapsed="false">
      <c r="A1008" s="0" t="s">
        <v>6137</v>
      </c>
      <c r="B1008" s="0" t="s">
        <v>17</v>
      </c>
      <c r="C1008" s="0" t="s">
        <v>6138</v>
      </c>
      <c r="D1008" s="0" t="s">
        <v>6138</v>
      </c>
      <c r="E1008" s="0" t="s">
        <v>247</v>
      </c>
      <c r="F1008" s="0" t="s">
        <v>6139</v>
      </c>
      <c r="G1008" s="0" t="s">
        <v>6140</v>
      </c>
      <c r="H1008" s="0" t="s">
        <v>22</v>
      </c>
      <c r="I1008" s="0" t="s">
        <v>572</v>
      </c>
      <c r="J1008" s="0" t="s">
        <v>6141</v>
      </c>
      <c r="L1008" s="0" t="s">
        <v>42</v>
      </c>
      <c r="M1008" s="0" t="n">
        <v>142.88</v>
      </c>
      <c r="N1008" s="0" t="n">
        <v>1218.99</v>
      </c>
      <c r="O1008" s="0" t="s">
        <v>6142</v>
      </c>
      <c r="P1008" s="0" t="s">
        <v>6143</v>
      </c>
    </row>
    <row r="1009" customFormat="false" ht="12.75" hidden="false" customHeight="false" outlineLevel="0" collapsed="false">
      <c r="A1009" s="0" t="s">
        <v>6144</v>
      </c>
      <c r="B1009" s="0" t="s">
        <v>17</v>
      </c>
      <c r="C1009" s="0" t="s">
        <v>6145</v>
      </c>
      <c r="D1009" s="0" t="s">
        <v>6145</v>
      </c>
      <c r="E1009" s="0" t="s">
        <v>420</v>
      </c>
      <c r="F1009" s="0" t="s">
        <v>6146</v>
      </c>
      <c r="G1009" s="0" t="s">
        <v>21</v>
      </c>
      <c r="H1009" s="0" t="s">
        <v>210</v>
      </c>
      <c r="I1009" s="0" t="s">
        <v>407</v>
      </c>
      <c r="J1009" s="0" t="s">
        <v>6147</v>
      </c>
      <c r="L1009" s="0" t="s">
        <v>42</v>
      </c>
      <c r="M1009" s="0" t="n">
        <v>207.31</v>
      </c>
      <c r="N1009" s="0" t="n">
        <v>1211.27</v>
      </c>
      <c r="O1009" s="0" t="s">
        <v>6148</v>
      </c>
      <c r="P1009" s="0" t="s">
        <v>6149</v>
      </c>
    </row>
    <row r="1010" customFormat="false" ht="12.75" hidden="false" customHeight="false" outlineLevel="0" collapsed="false">
      <c r="A1010" s="0" t="s">
        <v>6150</v>
      </c>
      <c r="B1010" s="0" t="s">
        <v>17</v>
      </c>
      <c r="C1010" s="0" t="s">
        <v>6151</v>
      </c>
      <c r="D1010" s="0" t="s">
        <v>6151</v>
      </c>
      <c r="E1010" s="0" t="s">
        <v>128</v>
      </c>
      <c r="F1010" s="0" t="s">
        <v>6152</v>
      </c>
      <c r="G1010" s="0" t="s">
        <v>6153</v>
      </c>
      <c r="H1010" s="0" t="s">
        <v>22</v>
      </c>
      <c r="I1010" s="0" t="s">
        <v>1587</v>
      </c>
      <c r="J1010" s="0" t="s">
        <v>6154</v>
      </c>
      <c r="L1010" s="0" t="s">
        <v>42</v>
      </c>
      <c r="M1010" s="0" t="n">
        <v>182.59</v>
      </c>
      <c r="N1010" s="0" t="n">
        <v>1206.2</v>
      </c>
      <c r="O1010" s="0" t="s">
        <v>6155</v>
      </c>
      <c r="P1010" s="0" t="s">
        <v>6156</v>
      </c>
    </row>
    <row r="1011" customFormat="false" ht="12.75" hidden="false" customHeight="false" outlineLevel="0" collapsed="false">
      <c r="A1011" s="0" t="s">
        <v>6157</v>
      </c>
      <c r="B1011" s="0" t="s">
        <v>17</v>
      </c>
      <c r="C1011" s="0" t="s">
        <v>6158</v>
      </c>
      <c r="D1011" s="0" t="s">
        <v>6158</v>
      </c>
      <c r="E1011" s="0" t="s">
        <v>300</v>
      </c>
      <c r="F1011" s="0" t="s">
        <v>3285</v>
      </c>
      <c r="G1011" s="0" t="s">
        <v>636</v>
      </c>
      <c r="H1011" s="0" t="s">
        <v>105</v>
      </c>
      <c r="I1011" s="0" t="s">
        <v>106</v>
      </c>
      <c r="J1011" s="0" t="s">
        <v>6159</v>
      </c>
      <c r="L1011" s="0" t="s">
        <v>42</v>
      </c>
      <c r="M1011" s="0" t="n">
        <v>180.43</v>
      </c>
      <c r="N1011" s="0" t="n">
        <v>1205.6</v>
      </c>
      <c r="O1011" s="0" t="s">
        <v>6160</v>
      </c>
      <c r="P1011" s="0" t="s">
        <v>6161</v>
      </c>
    </row>
    <row r="1012" customFormat="false" ht="12.75" hidden="false" customHeight="false" outlineLevel="0" collapsed="false">
      <c r="A1012" s="0" t="s">
        <v>6162</v>
      </c>
      <c r="B1012" s="0" t="s">
        <v>17</v>
      </c>
      <c r="C1012" s="0" t="s">
        <v>6163</v>
      </c>
      <c r="D1012" s="0" t="s">
        <v>6163</v>
      </c>
      <c r="E1012" s="0" t="s">
        <v>128</v>
      </c>
      <c r="F1012" s="0" t="s">
        <v>6164</v>
      </c>
      <c r="G1012" s="0" t="s">
        <v>502</v>
      </c>
      <c r="H1012" s="0" t="s">
        <v>22</v>
      </c>
      <c r="I1012" s="0" t="s">
        <v>572</v>
      </c>
      <c r="J1012" s="0" t="s">
        <v>6165</v>
      </c>
      <c r="L1012" s="0" t="s">
        <v>42</v>
      </c>
      <c r="M1012" s="0" t="n">
        <v>156.12</v>
      </c>
      <c r="N1012" s="0" t="n">
        <v>1205.31</v>
      </c>
      <c r="O1012" s="0" t="s">
        <v>6166</v>
      </c>
      <c r="P1012" s="0" t="s">
        <v>6167</v>
      </c>
    </row>
    <row r="1013" customFormat="false" ht="12.75" hidden="false" customHeight="false" outlineLevel="0" collapsed="false">
      <c r="A1013" s="0" t="s">
        <v>6168</v>
      </c>
      <c r="B1013" s="0" t="s">
        <v>17</v>
      </c>
      <c r="C1013" s="0" t="s">
        <v>6169</v>
      </c>
      <c r="D1013" s="0" t="s">
        <v>6169</v>
      </c>
      <c r="E1013" s="0" t="s">
        <v>57</v>
      </c>
      <c r="F1013" s="0" t="s">
        <v>1824</v>
      </c>
      <c r="G1013" s="0" t="s">
        <v>413</v>
      </c>
      <c r="H1013" s="0" t="s">
        <v>50</v>
      </c>
      <c r="I1013" s="0" t="s">
        <v>98</v>
      </c>
      <c r="J1013" s="0" t="s">
        <v>6170</v>
      </c>
      <c r="L1013" s="0" t="s">
        <v>42</v>
      </c>
      <c r="M1013" s="0" t="n">
        <v>221.85</v>
      </c>
      <c r="N1013" s="0" t="n">
        <v>1200.61</v>
      </c>
      <c r="O1013" s="0" t="s">
        <v>6171</v>
      </c>
      <c r="P1013" s="0" t="s">
        <v>6172</v>
      </c>
    </row>
    <row r="1014" customFormat="false" ht="12.75" hidden="false" customHeight="false" outlineLevel="0" collapsed="false">
      <c r="A1014" s="0" t="s">
        <v>6173</v>
      </c>
      <c r="B1014" s="0" t="s">
        <v>17</v>
      </c>
      <c r="C1014" s="0" t="s">
        <v>6174</v>
      </c>
      <c r="D1014" s="0" t="s">
        <v>6174</v>
      </c>
      <c r="E1014" s="0" t="s">
        <v>57</v>
      </c>
      <c r="F1014" s="0" t="s">
        <v>6175</v>
      </c>
      <c r="G1014" s="0" t="s">
        <v>1028</v>
      </c>
      <c r="H1014" s="0" t="s">
        <v>89</v>
      </c>
      <c r="I1014" s="0" t="s">
        <v>220</v>
      </c>
      <c r="J1014" s="0" t="s">
        <v>6176</v>
      </c>
      <c r="L1014" s="0" t="s">
        <v>42</v>
      </c>
      <c r="M1014" s="0" t="n">
        <v>227.04</v>
      </c>
      <c r="N1014" s="0" t="n">
        <v>1198.43</v>
      </c>
      <c r="O1014" s="0" t="s">
        <v>6177</v>
      </c>
      <c r="P1014" s="0" t="s">
        <v>6178</v>
      </c>
    </row>
    <row r="1015" customFormat="false" ht="12.75" hidden="false" customHeight="false" outlineLevel="0" collapsed="false">
      <c r="A1015" s="0" t="s">
        <v>6179</v>
      </c>
      <c r="B1015" s="0" t="s">
        <v>17</v>
      </c>
      <c r="C1015" s="0" t="s">
        <v>6180</v>
      </c>
      <c r="D1015" s="0" t="s">
        <v>6180</v>
      </c>
      <c r="E1015" s="0" t="s">
        <v>57</v>
      </c>
      <c r="F1015" s="0" t="s">
        <v>6181</v>
      </c>
      <c r="G1015" s="0" t="s">
        <v>59</v>
      </c>
      <c r="H1015" s="0" t="s">
        <v>60</v>
      </c>
      <c r="I1015" s="0" t="s">
        <v>823</v>
      </c>
      <c r="J1015" s="0" t="s">
        <v>6182</v>
      </c>
      <c r="L1015" s="0" t="s">
        <v>42</v>
      </c>
      <c r="M1015" s="0" t="n">
        <v>154.51</v>
      </c>
      <c r="N1015" s="0" t="n">
        <v>1196.3</v>
      </c>
      <c r="O1015" s="0" t="s">
        <v>6183</v>
      </c>
      <c r="P1015" s="0" t="s">
        <v>6184</v>
      </c>
    </row>
    <row r="1016" customFormat="false" ht="12.75" hidden="false" customHeight="false" outlineLevel="0" collapsed="false">
      <c r="A1016" s="0" t="s">
        <v>6185</v>
      </c>
      <c r="B1016" s="0" t="s">
        <v>17</v>
      </c>
      <c r="C1016" s="0" t="s">
        <v>6186</v>
      </c>
      <c r="D1016" s="0" t="s">
        <v>6186</v>
      </c>
      <c r="E1016" s="0" t="s">
        <v>57</v>
      </c>
      <c r="F1016" s="0" t="s">
        <v>6187</v>
      </c>
      <c r="G1016" s="0" t="s">
        <v>219</v>
      </c>
      <c r="H1016" s="0" t="s">
        <v>60</v>
      </c>
      <c r="I1016" s="0" t="s">
        <v>196</v>
      </c>
      <c r="J1016" s="0" t="s">
        <v>6188</v>
      </c>
      <c r="L1016" s="0" t="s">
        <v>42</v>
      </c>
      <c r="M1016" s="0" t="n">
        <v>161.36</v>
      </c>
      <c r="N1016" s="0" t="n">
        <v>1193.69</v>
      </c>
      <c r="O1016" s="0" t="s">
        <v>6189</v>
      </c>
      <c r="P1016" s="0" t="s">
        <v>6190</v>
      </c>
    </row>
    <row r="1017" customFormat="false" ht="12.75" hidden="false" customHeight="false" outlineLevel="0" collapsed="false">
      <c r="A1017" s="0" t="s">
        <v>6191</v>
      </c>
      <c r="B1017" s="0" t="s">
        <v>17</v>
      </c>
      <c r="C1017" s="0" t="s">
        <v>6192</v>
      </c>
      <c r="D1017" s="0" t="s">
        <v>6192</v>
      </c>
      <c r="E1017" s="0" t="s">
        <v>6193</v>
      </c>
      <c r="F1017" s="0" t="s">
        <v>6194</v>
      </c>
      <c r="G1017" s="0" t="s">
        <v>21</v>
      </c>
      <c r="H1017" s="0" t="s">
        <v>210</v>
      </c>
      <c r="I1017" s="0" t="s">
        <v>488</v>
      </c>
      <c r="J1017" s="0" t="s">
        <v>6195</v>
      </c>
      <c r="L1017" s="0" t="s">
        <v>42</v>
      </c>
      <c r="M1017" s="0" t="n">
        <v>192.51</v>
      </c>
      <c r="N1017" s="0" t="n">
        <v>1193.36</v>
      </c>
      <c r="O1017" s="0" t="s">
        <v>6196</v>
      </c>
      <c r="P1017" s="0" t="s">
        <v>6197</v>
      </c>
    </row>
    <row r="1018" customFormat="false" ht="12.75" hidden="false" customHeight="false" outlineLevel="0" collapsed="false">
      <c r="A1018" s="0" t="s">
        <v>6198</v>
      </c>
      <c r="B1018" s="0" t="s">
        <v>17</v>
      </c>
      <c r="C1018" s="0" t="s">
        <v>6070</v>
      </c>
      <c r="D1018" s="0" t="s">
        <v>6070</v>
      </c>
      <c r="E1018" s="0" t="s">
        <v>128</v>
      </c>
      <c r="F1018" s="0" t="s">
        <v>6071</v>
      </c>
      <c r="G1018" s="0" t="s">
        <v>6199</v>
      </c>
      <c r="H1018" s="0" t="s">
        <v>22</v>
      </c>
      <c r="I1018" s="0" t="s">
        <v>456</v>
      </c>
      <c r="J1018" s="0" t="s">
        <v>6200</v>
      </c>
      <c r="L1018" s="0" t="s">
        <v>42</v>
      </c>
      <c r="M1018" s="0" t="n">
        <v>190.19</v>
      </c>
      <c r="N1018" s="0" t="n">
        <v>1190.29</v>
      </c>
      <c r="O1018" s="0" t="s">
        <v>6201</v>
      </c>
      <c r="P1018" s="0" t="s">
        <v>6202</v>
      </c>
    </row>
    <row r="1019" customFormat="false" ht="12.75" hidden="false" customHeight="false" outlineLevel="0" collapsed="false">
      <c r="A1019" s="0" t="s">
        <v>6203</v>
      </c>
      <c r="B1019" s="0" t="s">
        <v>17</v>
      </c>
      <c r="C1019" s="0" t="s">
        <v>6204</v>
      </c>
      <c r="D1019" s="0" t="s">
        <v>6204</v>
      </c>
      <c r="E1019" s="0" t="s">
        <v>193</v>
      </c>
      <c r="F1019" s="0" t="s">
        <v>6205</v>
      </c>
      <c r="G1019" s="0" t="s">
        <v>2511</v>
      </c>
      <c r="H1019" s="0" t="s">
        <v>22</v>
      </c>
      <c r="I1019" s="0" t="s">
        <v>23</v>
      </c>
      <c r="J1019" s="0" t="s">
        <v>6206</v>
      </c>
      <c r="L1019" s="0" t="s">
        <v>42</v>
      </c>
      <c r="M1019" s="0" t="n">
        <v>179.62</v>
      </c>
      <c r="N1019" s="0" t="n">
        <v>1189.53</v>
      </c>
      <c r="O1019" s="0" t="s">
        <v>6207</v>
      </c>
      <c r="P1019" s="0" t="s">
        <v>6208</v>
      </c>
    </row>
    <row r="1020" customFormat="false" ht="12.75" hidden="false" customHeight="false" outlineLevel="0" collapsed="false">
      <c r="A1020" s="0" t="s">
        <v>6209</v>
      </c>
      <c r="B1020" s="0" t="s">
        <v>17</v>
      </c>
      <c r="C1020" s="0" t="s">
        <v>6210</v>
      </c>
      <c r="D1020" s="0" t="s">
        <v>6210</v>
      </c>
      <c r="E1020" s="0" t="s">
        <v>57</v>
      </c>
      <c r="F1020" s="0" t="s">
        <v>6211</v>
      </c>
      <c r="G1020" s="0" t="s">
        <v>619</v>
      </c>
      <c r="H1020" s="0" t="s">
        <v>250</v>
      </c>
      <c r="I1020" s="0" t="s">
        <v>251</v>
      </c>
      <c r="J1020" s="0" t="s">
        <v>6212</v>
      </c>
      <c r="L1020" s="0" t="s">
        <v>42</v>
      </c>
      <c r="M1020" s="0" t="n">
        <v>379.84</v>
      </c>
      <c r="N1020" s="0" t="n">
        <v>1188.87</v>
      </c>
      <c r="O1020" s="0" t="s">
        <v>6213</v>
      </c>
      <c r="P1020" s="0" t="s">
        <v>6214</v>
      </c>
    </row>
    <row r="1021" customFormat="false" ht="12.75" hidden="false" customHeight="false" outlineLevel="0" collapsed="false">
      <c r="A1021" s="0" t="s">
        <v>6215</v>
      </c>
      <c r="B1021" s="0" t="s">
        <v>17</v>
      </c>
      <c r="C1021" s="0" t="s">
        <v>6216</v>
      </c>
      <c r="D1021" s="0" t="s">
        <v>6216</v>
      </c>
      <c r="E1021" s="0" t="s">
        <v>420</v>
      </c>
      <c r="F1021" s="0" t="s">
        <v>6217</v>
      </c>
      <c r="G1021" s="0" t="s">
        <v>21</v>
      </c>
      <c r="H1021" s="0" t="s">
        <v>210</v>
      </c>
      <c r="I1021" s="0" t="s">
        <v>1897</v>
      </c>
      <c r="J1021" s="0" t="s">
        <v>6218</v>
      </c>
      <c r="L1021" s="0" t="s">
        <v>42</v>
      </c>
      <c r="M1021" s="0" t="n">
        <v>197.14</v>
      </c>
      <c r="N1021" s="0" t="n">
        <v>1186.67</v>
      </c>
      <c r="O1021" s="0" t="s">
        <v>6219</v>
      </c>
      <c r="P1021" s="0" t="s">
        <v>6220</v>
      </c>
    </row>
    <row r="1022" customFormat="false" ht="12.75" hidden="false" customHeight="false" outlineLevel="0" collapsed="false">
      <c r="A1022" s="0" t="s">
        <v>6221</v>
      </c>
      <c r="B1022" s="0" t="s">
        <v>17</v>
      </c>
      <c r="C1022" s="0" t="s">
        <v>6222</v>
      </c>
      <c r="D1022" s="0" t="s">
        <v>6222</v>
      </c>
      <c r="E1022" s="0" t="s">
        <v>57</v>
      </c>
      <c r="F1022" s="0" t="s">
        <v>6223</v>
      </c>
      <c r="G1022" s="0" t="s">
        <v>636</v>
      </c>
      <c r="H1022" s="0" t="s">
        <v>60</v>
      </c>
      <c r="I1022" s="0" t="s">
        <v>196</v>
      </c>
      <c r="J1022" s="0" t="s">
        <v>6224</v>
      </c>
      <c r="L1022" s="0" t="s">
        <v>42</v>
      </c>
      <c r="M1022" s="0" t="n">
        <v>144.16</v>
      </c>
      <c r="N1022" s="0" t="n">
        <v>1185.07</v>
      </c>
      <c r="O1022" s="0" t="s">
        <v>6225</v>
      </c>
      <c r="P1022" s="0" t="s">
        <v>6226</v>
      </c>
    </row>
    <row r="1023" customFormat="false" ht="12.75" hidden="false" customHeight="false" outlineLevel="0" collapsed="false">
      <c r="A1023" s="0" t="s">
        <v>6227</v>
      </c>
      <c r="B1023" s="0" t="s">
        <v>17</v>
      </c>
      <c r="C1023" s="0" t="s">
        <v>6228</v>
      </c>
      <c r="D1023" s="0" t="s">
        <v>6228</v>
      </c>
      <c r="E1023" s="0" t="s">
        <v>47</v>
      </c>
      <c r="F1023" s="0" t="s">
        <v>6229</v>
      </c>
      <c r="G1023" s="0" t="s">
        <v>1462</v>
      </c>
      <c r="H1023" s="0" t="s">
        <v>22</v>
      </c>
      <c r="I1023" s="0" t="s">
        <v>23</v>
      </c>
      <c r="J1023" s="0" t="s">
        <v>6230</v>
      </c>
      <c r="L1023" s="0" t="s">
        <v>42</v>
      </c>
      <c r="M1023" s="0" t="n">
        <v>211.69</v>
      </c>
      <c r="N1023" s="0" t="n">
        <v>1181.23</v>
      </c>
      <c r="O1023" s="0" t="s">
        <v>6231</v>
      </c>
      <c r="P1023" s="0" t="s">
        <v>6232</v>
      </c>
    </row>
    <row r="1024" customFormat="false" ht="12.75" hidden="false" customHeight="false" outlineLevel="0" collapsed="false">
      <c r="A1024" s="0" t="s">
        <v>6233</v>
      </c>
      <c r="B1024" s="0" t="s">
        <v>17</v>
      </c>
      <c r="C1024" s="0" t="s">
        <v>6234</v>
      </c>
      <c r="D1024" s="0" t="s">
        <v>6234</v>
      </c>
      <c r="E1024" s="0" t="s">
        <v>57</v>
      </c>
      <c r="F1024" s="0" t="s">
        <v>1652</v>
      </c>
      <c r="G1024" s="0" t="s">
        <v>281</v>
      </c>
      <c r="H1024" s="0" t="s">
        <v>250</v>
      </c>
      <c r="I1024" s="0" t="s">
        <v>530</v>
      </c>
      <c r="J1024" s="0" t="s">
        <v>6235</v>
      </c>
      <c r="L1024" s="0" t="s">
        <v>42</v>
      </c>
      <c r="M1024" s="0" t="n">
        <v>208.53</v>
      </c>
      <c r="N1024" s="0" t="n">
        <v>1178.34</v>
      </c>
      <c r="O1024" s="0" t="s">
        <v>6236</v>
      </c>
      <c r="P1024" s="0" t="s">
        <v>6237</v>
      </c>
    </row>
    <row r="1025" customFormat="false" ht="12.75" hidden="false" customHeight="false" outlineLevel="0" collapsed="false">
      <c r="A1025" s="0" t="s">
        <v>6238</v>
      </c>
      <c r="B1025" s="0" t="s">
        <v>17</v>
      </c>
      <c r="C1025" s="0" t="s">
        <v>6239</v>
      </c>
      <c r="D1025" s="0" t="s">
        <v>6239</v>
      </c>
      <c r="E1025" s="0" t="s">
        <v>57</v>
      </c>
      <c r="F1025" s="0" t="s">
        <v>6240</v>
      </c>
      <c r="G1025" s="0" t="s">
        <v>4772</v>
      </c>
      <c r="H1025" s="0" t="s">
        <v>210</v>
      </c>
      <c r="I1025" s="0" t="s">
        <v>407</v>
      </c>
      <c r="J1025" s="0" t="s">
        <v>6241</v>
      </c>
      <c r="L1025" s="0" t="s">
        <v>42</v>
      </c>
      <c r="M1025" s="0" t="n">
        <v>164.96</v>
      </c>
      <c r="N1025" s="0" t="n">
        <v>1177.97</v>
      </c>
      <c r="O1025" s="0" t="s">
        <v>6242</v>
      </c>
      <c r="P1025" s="0" t="s">
        <v>6243</v>
      </c>
    </row>
    <row r="1026" customFormat="false" ht="12.75" hidden="false" customHeight="false" outlineLevel="0" collapsed="false">
      <c r="A1026" s="0" t="s">
        <v>6244</v>
      </c>
      <c r="B1026" s="0" t="s">
        <v>17</v>
      </c>
      <c r="C1026" s="0" t="s">
        <v>6245</v>
      </c>
      <c r="D1026" s="0" t="s">
        <v>6245</v>
      </c>
      <c r="E1026" s="0" t="s">
        <v>128</v>
      </c>
      <c r="F1026" s="0" t="s">
        <v>6246</v>
      </c>
      <c r="G1026" s="0" t="s">
        <v>21</v>
      </c>
      <c r="H1026" s="0" t="s">
        <v>60</v>
      </c>
      <c r="I1026" s="0" t="s">
        <v>2807</v>
      </c>
      <c r="J1026" s="0" t="s">
        <v>6247</v>
      </c>
      <c r="L1026" s="0" t="s">
        <v>42</v>
      </c>
      <c r="M1026" s="0" t="n">
        <v>163.28</v>
      </c>
      <c r="N1026" s="0" t="n">
        <v>1175.27</v>
      </c>
      <c r="O1026" s="0" t="s">
        <v>6248</v>
      </c>
      <c r="P1026" s="0" t="s">
        <v>6249</v>
      </c>
    </row>
    <row r="1027" customFormat="false" ht="12.75" hidden="false" customHeight="false" outlineLevel="0" collapsed="false">
      <c r="A1027" s="0" t="s">
        <v>6250</v>
      </c>
      <c r="B1027" s="0" t="s">
        <v>17</v>
      </c>
      <c r="C1027" s="0" t="s">
        <v>6251</v>
      </c>
      <c r="D1027" s="0" t="s">
        <v>6251</v>
      </c>
      <c r="E1027" s="0" t="s">
        <v>57</v>
      </c>
      <c r="F1027" s="0" t="s">
        <v>6252</v>
      </c>
      <c r="G1027" s="0" t="s">
        <v>97</v>
      </c>
      <c r="H1027" s="0" t="s">
        <v>89</v>
      </c>
      <c r="I1027" s="0" t="s">
        <v>220</v>
      </c>
      <c r="J1027" s="0" t="s">
        <v>6253</v>
      </c>
      <c r="L1027" s="0" t="s">
        <v>42</v>
      </c>
      <c r="M1027" s="0" t="n">
        <v>192.97</v>
      </c>
      <c r="N1027" s="0" t="n">
        <v>1174.49</v>
      </c>
      <c r="O1027" s="0" t="s">
        <v>6254</v>
      </c>
      <c r="P1027" s="0" t="s">
        <v>6255</v>
      </c>
    </row>
    <row r="1028" customFormat="false" ht="12.75" hidden="false" customHeight="false" outlineLevel="0" collapsed="false">
      <c r="A1028" s="0" t="s">
        <v>6256</v>
      </c>
      <c r="B1028" s="0" t="s">
        <v>17</v>
      </c>
      <c r="C1028" s="0" t="s">
        <v>6257</v>
      </c>
      <c r="D1028" s="0" t="s">
        <v>6257</v>
      </c>
      <c r="E1028" s="0" t="s">
        <v>57</v>
      </c>
      <c r="F1028" s="0" t="s">
        <v>6258</v>
      </c>
      <c r="G1028" s="0" t="s">
        <v>97</v>
      </c>
      <c r="H1028" s="0" t="s">
        <v>89</v>
      </c>
      <c r="I1028" s="0" t="s">
        <v>159</v>
      </c>
      <c r="J1028" s="0" t="s">
        <v>6259</v>
      </c>
      <c r="L1028" s="0" t="s">
        <v>42</v>
      </c>
      <c r="M1028" s="0" t="n">
        <v>262.73</v>
      </c>
      <c r="N1028" s="0" t="n">
        <v>1174.11</v>
      </c>
      <c r="O1028" s="0" t="s">
        <v>6260</v>
      </c>
      <c r="P1028" s="0" t="s">
        <v>6261</v>
      </c>
    </row>
    <row r="1029" customFormat="false" ht="12.75" hidden="false" customHeight="false" outlineLevel="0" collapsed="false">
      <c r="A1029" s="0" t="s">
        <v>6262</v>
      </c>
      <c r="B1029" s="0" t="s">
        <v>17</v>
      </c>
      <c r="C1029" s="0" t="s">
        <v>6263</v>
      </c>
      <c r="D1029" s="0" t="s">
        <v>6263</v>
      </c>
      <c r="E1029" s="0" t="s">
        <v>57</v>
      </c>
      <c r="F1029" s="0" t="s">
        <v>6264</v>
      </c>
      <c r="G1029" s="0" t="s">
        <v>1794</v>
      </c>
      <c r="H1029" s="0" t="s">
        <v>60</v>
      </c>
      <c r="I1029" s="0" t="s">
        <v>187</v>
      </c>
      <c r="J1029" s="0" t="s">
        <v>6265</v>
      </c>
      <c r="L1029" s="0" t="s">
        <v>42</v>
      </c>
      <c r="M1029" s="0" t="n">
        <v>158.99</v>
      </c>
      <c r="N1029" s="0" t="n">
        <v>1167.37</v>
      </c>
      <c r="O1029" s="0" t="s">
        <v>6266</v>
      </c>
      <c r="P1029" s="0" t="s">
        <v>6267</v>
      </c>
    </row>
    <row r="1030" customFormat="false" ht="12.75" hidden="false" customHeight="false" outlineLevel="0" collapsed="false">
      <c r="A1030" s="0" t="s">
        <v>6268</v>
      </c>
      <c r="B1030" s="0" t="s">
        <v>17</v>
      </c>
      <c r="C1030" s="0" t="s">
        <v>6269</v>
      </c>
      <c r="D1030" s="0" t="s">
        <v>6269</v>
      </c>
      <c r="E1030" s="0" t="s">
        <v>6193</v>
      </c>
      <c r="F1030" s="0" t="s">
        <v>6270</v>
      </c>
      <c r="G1030" s="0" t="s">
        <v>21</v>
      </c>
      <c r="H1030" s="0" t="s">
        <v>32</v>
      </c>
      <c r="I1030" s="0" t="s">
        <v>3903</v>
      </c>
      <c r="J1030" s="0" t="s">
        <v>6271</v>
      </c>
      <c r="L1030" s="0" t="s">
        <v>42</v>
      </c>
      <c r="M1030" s="0" t="n">
        <v>172.09</v>
      </c>
      <c r="N1030" s="0" t="n">
        <v>1165.51</v>
      </c>
      <c r="O1030" s="0" t="s">
        <v>6272</v>
      </c>
      <c r="P1030" s="0" t="s">
        <v>6273</v>
      </c>
    </row>
    <row r="1031" customFormat="false" ht="12.75" hidden="false" customHeight="false" outlineLevel="0" collapsed="false">
      <c r="A1031" s="0" t="s">
        <v>6274</v>
      </c>
      <c r="B1031" s="0" t="s">
        <v>17</v>
      </c>
      <c r="C1031" s="0" t="s">
        <v>6275</v>
      </c>
      <c r="D1031" s="0" t="s">
        <v>6275</v>
      </c>
      <c r="E1031" s="0" t="s">
        <v>193</v>
      </c>
      <c r="F1031" s="0" t="s">
        <v>194</v>
      </c>
      <c r="G1031" s="0" t="s">
        <v>6276</v>
      </c>
      <c r="H1031" s="0" t="s">
        <v>250</v>
      </c>
      <c r="I1031" s="0" t="s">
        <v>250</v>
      </c>
      <c r="J1031" s="0" t="s">
        <v>6277</v>
      </c>
      <c r="L1031" s="0" t="s">
        <v>42</v>
      </c>
      <c r="M1031" s="0" t="n">
        <v>596.33</v>
      </c>
      <c r="N1031" s="0" t="n">
        <v>1163.13</v>
      </c>
      <c r="O1031" s="0" t="s">
        <v>6278</v>
      </c>
      <c r="P1031" s="0" t="s">
        <v>6279</v>
      </c>
    </row>
    <row r="1032" customFormat="false" ht="12.75" hidden="false" customHeight="false" outlineLevel="0" collapsed="false">
      <c r="A1032" s="0" t="s">
        <v>6280</v>
      </c>
      <c r="B1032" s="0" t="s">
        <v>17</v>
      </c>
      <c r="C1032" s="0" t="s">
        <v>6281</v>
      </c>
      <c r="D1032" s="0" t="s">
        <v>6281</v>
      </c>
      <c r="E1032" s="0" t="s">
        <v>420</v>
      </c>
      <c r="F1032" s="0" t="s">
        <v>6282</v>
      </c>
      <c r="G1032" s="0" t="s">
        <v>21</v>
      </c>
      <c r="H1032" s="0" t="s">
        <v>50</v>
      </c>
      <c r="I1032" s="0" t="s">
        <v>259</v>
      </c>
      <c r="J1032" s="0" t="s">
        <v>6283</v>
      </c>
      <c r="L1032" s="0" t="s">
        <v>42</v>
      </c>
      <c r="M1032" s="0" t="n">
        <v>145.76</v>
      </c>
      <c r="N1032" s="0" t="n">
        <v>1162.96</v>
      </c>
      <c r="O1032" s="0" t="s">
        <v>6284</v>
      </c>
      <c r="P1032" s="0" t="s">
        <v>6285</v>
      </c>
    </row>
    <row r="1033" customFormat="false" ht="12.75" hidden="false" customHeight="false" outlineLevel="0" collapsed="false">
      <c r="A1033" s="0" t="s">
        <v>6286</v>
      </c>
      <c r="B1033" s="0" t="s">
        <v>17</v>
      </c>
      <c r="C1033" s="0" t="s">
        <v>6287</v>
      </c>
      <c r="D1033" s="0" t="s">
        <v>6287</v>
      </c>
      <c r="E1033" s="0" t="s">
        <v>57</v>
      </c>
      <c r="F1033" s="0" t="s">
        <v>5940</v>
      </c>
      <c r="G1033" s="0" t="s">
        <v>748</v>
      </c>
      <c r="H1033" s="0" t="s">
        <v>316</v>
      </c>
      <c r="I1033" s="0" t="s">
        <v>317</v>
      </c>
      <c r="J1033" s="0" t="s">
        <v>6288</v>
      </c>
      <c r="L1033" s="0" t="s">
        <v>42</v>
      </c>
      <c r="M1033" s="0" t="n">
        <v>176.42</v>
      </c>
      <c r="N1033" s="0" t="n">
        <v>1160.24</v>
      </c>
      <c r="O1033" s="0" t="s">
        <v>6289</v>
      </c>
      <c r="P1033" s="0" t="s">
        <v>6290</v>
      </c>
    </row>
    <row r="1034" customFormat="false" ht="12.75" hidden="false" customHeight="false" outlineLevel="0" collapsed="false">
      <c r="A1034" s="0" t="s">
        <v>6291</v>
      </c>
      <c r="B1034" s="0" t="s">
        <v>17</v>
      </c>
      <c r="C1034" s="0" t="s">
        <v>6292</v>
      </c>
      <c r="D1034" s="0" t="s">
        <v>6292</v>
      </c>
      <c r="E1034" s="0" t="s">
        <v>193</v>
      </c>
      <c r="F1034" s="0" t="s">
        <v>6293</v>
      </c>
      <c r="G1034" s="0" t="s">
        <v>731</v>
      </c>
      <c r="H1034" s="0" t="s">
        <v>316</v>
      </c>
      <c r="I1034" s="0" t="s">
        <v>903</v>
      </c>
      <c r="J1034" s="0" t="s">
        <v>6294</v>
      </c>
      <c r="L1034" s="0" t="s">
        <v>42</v>
      </c>
      <c r="M1034" s="0" t="n">
        <v>755.3</v>
      </c>
      <c r="N1034" s="0" t="n">
        <v>1156.85</v>
      </c>
      <c r="O1034" s="0" t="s">
        <v>6295</v>
      </c>
      <c r="P1034" s="0" t="s">
        <v>6296</v>
      </c>
    </row>
    <row r="1035" customFormat="false" ht="12.75" hidden="false" customHeight="false" outlineLevel="0" collapsed="false">
      <c r="A1035" s="0" t="s">
        <v>6297</v>
      </c>
      <c r="B1035" s="0" t="s">
        <v>17</v>
      </c>
      <c r="C1035" s="0" t="s">
        <v>6298</v>
      </c>
      <c r="D1035" s="0" t="s">
        <v>6298</v>
      </c>
      <c r="E1035" s="0" t="s">
        <v>57</v>
      </c>
      <c r="F1035" s="0" t="s">
        <v>6299</v>
      </c>
      <c r="G1035" s="0" t="s">
        <v>1635</v>
      </c>
      <c r="H1035" s="0" t="s">
        <v>50</v>
      </c>
      <c r="I1035" s="0" t="s">
        <v>340</v>
      </c>
      <c r="J1035" s="0" t="s">
        <v>6300</v>
      </c>
      <c r="L1035" s="0" t="s">
        <v>42</v>
      </c>
      <c r="M1035" s="0" t="n">
        <v>1942.68</v>
      </c>
      <c r="N1035" s="0" t="n">
        <v>1154.32</v>
      </c>
      <c r="O1035" s="0" t="s">
        <v>6301</v>
      </c>
      <c r="P1035" s="0" t="s">
        <v>6302</v>
      </c>
    </row>
    <row r="1036" customFormat="false" ht="12.75" hidden="false" customHeight="false" outlineLevel="0" collapsed="false">
      <c r="A1036" s="0" t="s">
        <v>6303</v>
      </c>
      <c r="B1036" s="0" t="s">
        <v>17</v>
      </c>
      <c r="C1036" s="0" t="s">
        <v>6304</v>
      </c>
      <c r="D1036" s="0" t="s">
        <v>6304</v>
      </c>
      <c r="E1036" s="0" t="s">
        <v>420</v>
      </c>
      <c r="F1036" s="0" t="s">
        <v>6305</v>
      </c>
      <c r="G1036" s="0" t="s">
        <v>21</v>
      </c>
      <c r="H1036" s="0" t="s">
        <v>210</v>
      </c>
      <c r="I1036" s="0" t="s">
        <v>407</v>
      </c>
      <c r="J1036" s="0" t="s">
        <v>6306</v>
      </c>
      <c r="L1036" s="0" t="s">
        <v>42</v>
      </c>
      <c r="M1036" s="0" t="n">
        <v>298.52</v>
      </c>
      <c r="N1036" s="0" t="n">
        <v>1148.62</v>
      </c>
      <c r="O1036" s="0" t="s">
        <v>6307</v>
      </c>
      <c r="P1036" s="0" t="s">
        <v>6308</v>
      </c>
    </row>
    <row r="1037" customFormat="false" ht="12.75" hidden="false" customHeight="false" outlineLevel="0" collapsed="false">
      <c r="A1037" s="0" t="s">
        <v>6309</v>
      </c>
      <c r="B1037" s="0" t="s">
        <v>17</v>
      </c>
      <c r="C1037" s="0" t="s">
        <v>6310</v>
      </c>
      <c r="D1037" s="0" t="s">
        <v>6310</v>
      </c>
      <c r="E1037" s="0" t="s">
        <v>57</v>
      </c>
      <c r="F1037" s="0" t="s">
        <v>6311</v>
      </c>
      <c r="G1037" s="0" t="s">
        <v>571</v>
      </c>
      <c r="H1037" s="0" t="s">
        <v>250</v>
      </c>
      <c r="I1037" s="0" t="s">
        <v>250</v>
      </c>
      <c r="J1037" s="0" t="s">
        <v>6312</v>
      </c>
      <c r="L1037" s="0" t="s">
        <v>42</v>
      </c>
      <c r="M1037" s="0" t="n">
        <v>213.36</v>
      </c>
      <c r="N1037" s="0" t="n">
        <v>1145.08</v>
      </c>
      <c r="O1037" s="0" t="s">
        <v>6313</v>
      </c>
      <c r="P1037" s="0" t="s">
        <v>6314</v>
      </c>
    </row>
    <row r="1038" customFormat="false" ht="12.75" hidden="false" customHeight="false" outlineLevel="0" collapsed="false">
      <c r="A1038" s="0" t="s">
        <v>6315</v>
      </c>
      <c r="B1038" s="0" t="s">
        <v>17</v>
      </c>
      <c r="C1038" s="0" t="s">
        <v>6316</v>
      </c>
      <c r="D1038" s="0" t="s">
        <v>6316</v>
      </c>
      <c r="E1038" s="0" t="s">
        <v>128</v>
      </c>
      <c r="F1038" s="0" t="s">
        <v>6317</v>
      </c>
      <c r="G1038" s="0" t="s">
        <v>21</v>
      </c>
      <c r="H1038" s="0" t="s">
        <v>89</v>
      </c>
      <c r="I1038" s="0" t="s">
        <v>882</v>
      </c>
      <c r="J1038" s="0" t="s">
        <v>6318</v>
      </c>
      <c r="L1038" s="0" t="s">
        <v>42</v>
      </c>
      <c r="M1038" s="0" t="n">
        <v>138.99</v>
      </c>
      <c r="N1038" s="0" t="n">
        <v>1143.88</v>
      </c>
      <c r="O1038" s="0" t="s">
        <v>6319</v>
      </c>
      <c r="P1038" s="0" t="s">
        <v>6320</v>
      </c>
    </row>
    <row r="1039" customFormat="false" ht="12.75" hidden="false" customHeight="false" outlineLevel="0" collapsed="false">
      <c r="A1039" s="0" t="s">
        <v>6321</v>
      </c>
      <c r="B1039" s="0" t="s">
        <v>17</v>
      </c>
      <c r="C1039" s="0" t="s">
        <v>6322</v>
      </c>
      <c r="D1039" s="0" t="s">
        <v>6322</v>
      </c>
      <c r="E1039" s="0" t="s">
        <v>128</v>
      </c>
      <c r="F1039" s="0" t="s">
        <v>6323</v>
      </c>
      <c r="G1039" s="0" t="s">
        <v>21</v>
      </c>
      <c r="H1039" s="0" t="s">
        <v>250</v>
      </c>
      <c r="I1039" s="0" t="s">
        <v>1780</v>
      </c>
      <c r="J1039" s="0" t="s">
        <v>6324</v>
      </c>
      <c r="L1039" s="0" t="s">
        <v>42</v>
      </c>
      <c r="M1039" s="0" t="n">
        <v>135.1</v>
      </c>
      <c r="N1039" s="0" t="n">
        <v>1140.69</v>
      </c>
      <c r="O1039" s="0" t="s">
        <v>6325</v>
      </c>
      <c r="P1039" s="0" t="s">
        <v>6326</v>
      </c>
    </row>
    <row r="1040" customFormat="false" ht="12.75" hidden="false" customHeight="false" outlineLevel="0" collapsed="false">
      <c r="A1040" s="0" t="s">
        <v>6327</v>
      </c>
      <c r="B1040" s="0" t="s">
        <v>17</v>
      </c>
      <c r="C1040" s="0" t="s">
        <v>6328</v>
      </c>
      <c r="D1040" s="0" t="s">
        <v>6328</v>
      </c>
      <c r="E1040" s="0" t="s">
        <v>57</v>
      </c>
      <c r="F1040" s="0" t="s">
        <v>3321</v>
      </c>
      <c r="G1040" s="0" t="s">
        <v>2254</v>
      </c>
      <c r="H1040" s="0" t="s">
        <v>60</v>
      </c>
      <c r="I1040" s="0" t="s">
        <v>740</v>
      </c>
      <c r="J1040" s="0" t="s">
        <v>6329</v>
      </c>
      <c r="L1040" s="0" t="s">
        <v>42</v>
      </c>
      <c r="M1040" s="0" t="n">
        <v>169.22</v>
      </c>
      <c r="N1040" s="0" t="n">
        <v>1140.28</v>
      </c>
      <c r="O1040" s="0" t="s">
        <v>6330</v>
      </c>
      <c r="P1040" s="0" t="s">
        <v>6331</v>
      </c>
    </row>
    <row r="1041" customFormat="false" ht="12.75" hidden="false" customHeight="false" outlineLevel="0" collapsed="false">
      <c r="A1041" s="0" t="s">
        <v>6332</v>
      </c>
      <c r="B1041" s="0" t="s">
        <v>17</v>
      </c>
      <c r="C1041" s="0" t="s">
        <v>6333</v>
      </c>
      <c r="D1041" s="0" t="s">
        <v>6333</v>
      </c>
      <c r="E1041" s="0" t="s">
        <v>193</v>
      </c>
      <c r="F1041" s="0" t="s">
        <v>301</v>
      </c>
      <c r="G1041" s="0" t="s">
        <v>686</v>
      </c>
      <c r="H1041" s="0" t="s">
        <v>105</v>
      </c>
      <c r="I1041" s="0" t="s">
        <v>114</v>
      </c>
      <c r="J1041" s="0" t="s">
        <v>6334</v>
      </c>
      <c r="L1041" s="0" t="s">
        <v>42</v>
      </c>
      <c r="M1041" s="0" t="n">
        <v>202.58</v>
      </c>
      <c r="N1041" s="0" t="n">
        <v>1136.89</v>
      </c>
      <c r="O1041" s="0" t="s">
        <v>6335</v>
      </c>
      <c r="P1041" s="0" t="s">
        <v>6336</v>
      </c>
    </row>
    <row r="1042" customFormat="false" ht="12.75" hidden="false" customHeight="false" outlineLevel="0" collapsed="false">
      <c r="A1042" s="0" t="s">
        <v>6337</v>
      </c>
      <c r="B1042" s="0" t="s">
        <v>17</v>
      </c>
      <c r="C1042" s="0" t="s">
        <v>6338</v>
      </c>
      <c r="D1042" s="0" t="s">
        <v>6338</v>
      </c>
      <c r="E1042" s="0" t="s">
        <v>57</v>
      </c>
      <c r="F1042" s="0" t="s">
        <v>6339</v>
      </c>
      <c r="G1042" s="0" t="s">
        <v>1321</v>
      </c>
      <c r="H1042" s="0" t="s">
        <v>74</v>
      </c>
      <c r="I1042" s="0" t="s">
        <v>851</v>
      </c>
      <c r="J1042" s="0" t="s">
        <v>6340</v>
      </c>
      <c r="L1042" s="0" t="s">
        <v>42</v>
      </c>
      <c r="M1042" s="0" t="n">
        <v>463.13</v>
      </c>
      <c r="N1042" s="0" t="n">
        <v>1136.26</v>
      </c>
      <c r="O1042" s="0" t="s">
        <v>6341</v>
      </c>
      <c r="P1042" s="0" t="s">
        <v>6342</v>
      </c>
    </row>
    <row r="1043" customFormat="false" ht="12.75" hidden="false" customHeight="false" outlineLevel="0" collapsed="false">
      <c r="A1043" s="0" t="s">
        <v>6343</v>
      </c>
      <c r="B1043" s="0" t="s">
        <v>17</v>
      </c>
      <c r="C1043" s="0" t="s">
        <v>6344</v>
      </c>
      <c r="D1043" s="0" t="s">
        <v>6344</v>
      </c>
      <c r="E1043" s="0" t="s">
        <v>193</v>
      </c>
      <c r="F1043" s="0" t="s">
        <v>3449</v>
      </c>
      <c r="G1043" s="0" t="s">
        <v>228</v>
      </c>
      <c r="H1043" s="0" t="s">
        <v>210</v>
      </c>
      <c r="I1043" s="0" t="s">
        <v>211</v>
      </c>
      <c r="J1043" s="0" t="s">
        <v>6345</v>
      </c>
      <c r="L1043" s="0" t="s">
        <v>42</v>
      </c>
      <c r="M1043" s="0" t="n">
        <v>164.91</v>
      </c>
      <c r="N1043" s="0" t="n">
        <v>1128.75</v>
      </c>
      <c r="O1043" s="0" t="s">
        <v>6346</v>
      </c>
      <c r="P1043" s="0" t="s">
        <v>6347</v>
      </c>
    </row>
    <row r="1044" customFormat="false" ht="12.75" hidden="false" customHeight="false" outlineLevel="0" collapsed="false">
      <c r="A1044" s="0" t="s">
        <v>6348</v>
      </c>
      <c r="B1044" s="0" t="s">
        <v>17</v>
      </c>
      <c r="C1044" s="0" t="s">
        <v>6349</v>
      </c>
      <c r="D1044" s="0" t="s">
        <v>6349</v>
      </c>
      <c r="E1044" s="0" t="s">
        <v>57</v>
      </c>
      <c r="F1044" s="0" t="s">
        <v>1127</v>
      </c>
      <c r="G1044" s="0" t="s">
        <v>1263</v>
      </c>
      <c r="H1044" s="0" t="s">
        <v>210</v>
      </c>
      <c r="I1044" s="0" t="s">
        <v>1897</v>
      </c>
      <c r="J1044" s="0" t="s">
        <v>6350</v>
      </c>
      <c r="L1044" s="0" t="s">
        <v>42</v>
      </c>
      <c r="M1044" s="0" t="n">
        <v>204.69</v>
      </c>
      <c r="N1044" s="0" t="n">
        <v>1126.94</v>
      </c>
      <c r="O1044" s="0" t="s">
        <v>6351</v>
      </c>
      <c r="P1044" s="0" t="s">
        <v>6352</v>
      </c>
    </row>
    <row r="1045" customFormat="false" ht="12.75" hidden="false" customHeight="false" outlineLevel="0" collapsed="false">
      <c r="A1045" s="0" t="s">
        <v>6353</v>
      </c>
      <c r="B1045" s="0" t="s">
        <v>17</v>
      </c>
      <c r="C1045" s="0" t="s">
        <v>6354</v>
      </c>
      <c r="D1045" s="0" t="s">
        <v>6354</v>
      </c>
      <c r="E1045" s="0" t="s">
        <v>57</v>
      </c>
      <c r="F1045" s="0" t="s">
        <v>6355</v>
      </c>
      <c r="G1045" s="0" t="s">
        <v>1794</v>
      </c>
      <c r="H1045" s="0" t="s">
        <v>105</v>
      </c>
      <c r="I1045" s="0" t="s">
        <v>106</v>
      </c>
      <c r="J1045" s="0" t="s">
        <v>6356</v>
      </c>
      <c r="L1045" s="0" t="s">
        <v>42</v>
      </c>
      <c r="M1045" s="0" t="n">
        <v>264.23</v>
      </c>
      <c r="N1045" s="0" t="n">
        <v>1122.11</v>
      </c>
      <c r="O1045" s="0" t="s">
        <v>6357</v>
      </c>
      <c r="P1045" s="0" t="s">
        <v>6358</v>
      </c>
    </row>
    <row r="1046" customFormat="false" ht="12.75" hidden="false" customHeight="false" outlineLevel="0" collapsed="false">
      <c r="A1046" s="0" t="s">
        <v>6359</v>
      </c>
      <c r="B1046" s="0" t="s">
        <v>17</v>
      </c>
      <c r="C1046" s="0" t="s">
        <v>6360</v>
      </c>
      <c r="D1046" s="0" t="s">
        <v>6360</v>
      </c>
      <c r="E1046" s="0" t="s">
        <v>57</v>
      </c>
      <c r="F1046" s="0" t="s">
        <v>6361</v>
      </c>
      <c r="G1046" s="0" t="s">
        <v>1999</v>
      </c>
      <c r="H1046" s="0" t="s">
        <v>250</v>
      </c>
      <c r="I1046" s="0" t="s">
        <v>251</v>
      </c>
      <c r="J1046" s="0" t="s">
        <v>6362</v>
      </c>
      <c r="L1046" s="0" t="s">
        <v>42</v>
      </c>
      <c r="M1046" s="0" t="n">
        <v>155.01</v>
      </c>
      <c r="N1046" s="0" t="n">
        <v>1115.72</v>
      </c>
      <c r="O1046" s="0" t="s">
        <v>6363</v>
      </c>
      <c r="P1046" s="0" t="s">
        <v>6364</v>
      </c>
    </row>
    <row r="1047" customFormat="false" ht="12.75" hidden="false" customHeight="false" outlineLevel="0" collapsed="false">
      <c r="A1047" s="0" t="s">
        <v>6365</v>
      </c>
      <c r="B1047" s="0" t="s">
        <v>17</v>
      </c>
      <c r="C1047" s="0" t="s">
        <v>6366</v>
      </c>
      <c r="D1047" s="0" t="s">
        <v>6366</v>
      </c>
      <c r="E1047" s="0" t="s">
        <v>300</v>
      </c>
      <c r="F1047" s="0" t="s">
        <v>2124</v>
      </c>
      <c r="G1047" s="0" t="s">
        <v>315</v>
      </c>
      <c r="H1047" s="0" t="s">
        <v>60</v>
      </c>
      <c r="I1047" s="0" t="s">
        <v>1015</v>
      </c>
      <c r="J1047" s="0" t="s">
        <v>6367</v>
      </c>
      <c r="L1047" s="0" t="s">
        <v>25</v>
      </c>
      <c r="M1047" s="0" t="n">
        <v>210.13</v>
      </c>
      <c r="N1047" s="0" t="n">
        <v>1113.78</v>
      </c>
      <c r="O1047" s="0" t="s">
        <v>6368</v>
      </c>
      <c r="P1047" s="0" t="s">
        <v>6369</v>
      </c>
    </row>
    <row r="1048" customFormat="false" ht="12.75" hidden="false" customHeight="false" outlineLevel="0" collapsed="false">
      <c r="A1048" s="0" t="s">
        <v>6370</v>
      </c>
      <c r="B1048" s="0" t="s">
        <v>17</v>
      </c>
      <c r="C1048" s="0" t="s">
        <v>6371</v>
      </c>
      <c r="D1048" s="0" t="s">
        <v>6371</v>
      </c>
      <c r="E1048" s="0" t="s">
        <v>3141</v>
      </c>
      <c r="F1048" s="0" t="s">
        <v>6372</v>
      </c>
      <c r="G1048" s="0" t="s">
        <v>21</v>
      </c>
      <c r="H1048" s="0" t="s">
        <v>22</v>
      </c>
      <c r="I1048" s="0" t="s">
        <v>23</v>
      </c>
      <c r="J1048" s="0" t="s">
        <v>6373</v>
      </c>
      <c r="L1048" s="0" t="s">
        <v>42</v>
      </c>
      <c r="M1048" s="0" t="n">
        <v>143.41</v>
      </c>
      <c r="N1048" s="0" t="n">
        <v>1113.63</v>
      </c>
      <c r="O1048" s="0" t="s">
        <v>6374</v>
      </c>
      <c r="P1048" s="0" t="s">
        <v>6375</v>
      </c>
    </row>
    <row r="1049" customFormat="false" ht="12.75" hidden="false" customHeight="false" outlineLevel="0" collapsed="false">
      <c r="A1049" s="0" t="s">
        <v>6376</v>
      </c>
      <c r="B1049" s="0" t="s">
        <v>17</v>
      </c>
      <c r="C1049" s="0" t="s">
        <v>6377</v>
      </c>
      <c r="D1049" s="0" t="s">
        <v>6377</v>
      </c>
      <c r="E1049" s="0" t="s">
        <v>128</v>
      </c>
      <c r="F1049" s="0" t="s">
        <v>6378</v>
      </c>
      <c r="G1049" s="0" t="s">
        <v>315</v>
      </c>
      <c r="H1049" s="0" t="s">
        <v>32</v>
      </c>
      <c r="I1049" s="0" t="s">
        <v>1537</v>
      </c>
      <c r="J1049" s="0" t="s">
        <v>6379</v>
      </c>
      <c r="L1049" s="0" t="s">
        <v>42</v>
      </c>
      <c r="M1049" s="0" t="n">
        <v>137.39</v>
      </c>
      <c r="N1049" s="0" t="n">
        <v>1112.88</v>
      </c>
      <c r="O1049" s="0" t="s">
        <v>6380</v>
      </c>
      <c r="P1049" s="0" t="s">
        <v>6381</v>
      </c>
    </row>
    <row r="1050" customFormat="false" ht="12.75" hidden="false" customHeight="false" outlineLevel="0" collapsed="false">
      <c r="A1050" s="0" t="s">
        <v>6382</v>
      </c>
      <c r="B1050" s="0" t="s">
        <v>17</v>
      </c>
      <c r="C1050" s="0" t="s">
        <v>6383</v>
      </c>
      <c r="D1050" s="0" t="s">
        <v>6383</v>
      </c>
      <c r="E1050" s="0" t="s">
        <v>1928</v>
      </c>
      <c r="F1050" s="0" t="s">
        <v>6384</v>
      </c>
      <c r="G1050" s="0" t="s">
        <v>619</v>
      </c>
      <c r="H1050" s="0" t="s">
        <v>316</v>
      </c>
      <c r="I1050" s="0" t="s">
        <v>317</v>
      </c>
      <c r="J1050" s="0" t="s">
        <v>6385</v>
      </c>
      <c r="L1050" s="0" t="s">
        <v>42</v>
      </c>
      <c r="M1050" s="0" t="n">
        <v>398.65</v>
      </c>
      <c r="N1050" s="0" t="n">
        <v>1109.02</v>
      </c>
      <c r="O1050" s="0" t="s">
        <v>6386</v>
      </c>
      <c r="P1050" s="0" t="s">
        <v>6387</v>
      </c>
    </row>
    <row r="1051" customFormat="false" ht="12.75" hidden="false" customHeight="false" outlineLevel="0" collapsed="false">
      <c r="A1051" s="0" t="s">
        <v>6388</v>
      </c>
      <c r="B1051" s="0" t="s">
        <v>17</v>
      </c>
      <c r="C1051" s="0" t="s">
        <v>6389</v>
      </c>
      <c r="D1051" s="0" t="s">
        <v>6389</v>
      </c>
      <c r="E1051" s="0" t="s">
        <v>57</v>
      </c>
      <c r="F1051" s="0" t="s">
        <v>2840</v>
      </c>
      <c r="G1051" s="0" t="s">
        <v>219</v>
      </c>
      <c r="H1051" s="0" t="s">
        <v>250</v>
      </c>
      <c r="I1051" s="0" t="s">
        <v>250</v>
      </c>
      <c r="J1051" s="0" t="s">
        <v>6390</v>
      </c>
      <c r="L1051" s="0" t="s">
        <v>42</v>
      </c>
      <c r="M1051" s="0" t="n">
        <v>165.47</v>
      </c>
      <c r="N1051" s="0" t="n">
        <v>1106.38</v>
      </c>
      <c r="O1051" s="0" t="s">
        <v>6391</v>
      </c>
      <c r="P1051" s="0" t="s">
        <v>6392</v>
      </c>
    </row>
    <row r="1052" customFormat="false" ht="12.75" hidden="false" customHeight="false" outlineLevel="0" collapsed="false">
      <c r="A1052" s="0" t="s">
        <v>6393</v>
      </c>
      <c r="B1052" s="0" t="s">
        <v>17</v>
      </c>
      <c r="C1052" s="0" t="s">
        <v>6394</v>
      </c>
      <c r="D1052" s="0" t="s">
        <v>6394</v>
      </c>
      <c r="E1052" s="0" t="s">
        <v>57</v>
      </c>
      <c r="F1052" s="0" t="s">
        <v>6395</v>
      </c>
      <c r="G1052" s="0" t="s">
        <v>762</v>
      </c>
      <c r="H1052" s="0" t="s">
        <v>50</v>
      </c>
      <c r="I1052" s="0" t="s">
        <v>259</v>
      </c>
      <c r="J1052" s="0" t="s">
        <v>6396</v>
      </c>
      <c r="L1052" s="0" t="s">
        <v>42</v>
      </c>
      <c r="M1052" s="0" t="n">
        <v>260.23</v>
      </c>
      <c r="N1052" s="0" t="n">
        <v>1105.67</v>
      </c>
      <c r="O1052" s="0" t="s">
        <v>6397</v>
      </c>
      <c r="P1052" s="0" t="s">
        <v>6398</v>
      </c>
    </row>
    <row r="1053" customFormat="false" ht="12.75" hidden="false" customHeight="false" outlineLevel="0" collapsed="false">
      <c r="A1053" s="0" t="s">
        <v>6399</v>
      </c>
      <c r="B1053" s="0" t="s">
        <v>17</v>
      </c>
      <c r="C1053" s="0" t="s">
        <v>6400</v>
      </c>
      <c r="D1053" s="0" t="s">
        <v>6400</v>
      </c>
      <c r="E1053" s="0" t="s">
        <v>57</v>
      </c>
      <c r="F1053" s="0" t="s">
        <v>2900</v>
      </c>
      <c r="G1053" s="0" t="s">
        <v>1039</v>
      </c>
      <c r="H1053" s="0" t="s">
        <v>22</v>
      </c>
      <c r="I1053" s="0" t="s">
        <v>1587</v>
      </c>
      <c r="J1053" s="0" t="s">
        <v>6401</v>
      </c>
      <c r="L1053" s="0" t="s">
        <v>42</v>
      </c>
      <c r="M1053" s="0" t="n">
        <v>200.49</v>
      </c>
      <c r="N1053" s="0" t="n">
        <v>1103.23</v>
      </c>
      <c r="O1053" s="0" t="s">
        <v>6402</v>
      </c>
      <c r="P1053" s="0" t="s">
        <v>6403</v>
      </c>
    </row>
    <row r="1054" customFormat="false" ht="12.75" hidden="false" customHeight="false" outlineLevel="0" collapsed="false">
      <c r="A1054" s="0" t="s">
        <v>6404</v>
      </c>
      <c r="B1054" s="0" t="s">
        <v>17</v>
      </c>
      <c r="C1054" s="0" t="s">
        <v>6405</v>
      </c>
      <c r="D1054" s="0" t="s">
        <v>6405</v>
      </c>
      <c r="E1054" s="0" t="s">
        <v>128</v>
      </c>
      <c r="F1054" s="0" t="s">
        <v>6406</v>
      </c>
      <c r="G1054" s="0" t="s">
        <v>315</v>
      </c>
      <c r="H1054" s="0" t="s">
        <v>105</v>
      </c>
      <c r="I1054" s="0" t="s">
        <v>106</v>
      </c>
      <c r="J1054" s="0" t="s">
        <v>6407</v>
      </c>
      <c r="L1054" s="0" t="s">
        <v>42</v>
      </c>
      <c r="M1054" s="0" t="n">
        <v>341.94</v>
      </c>
      <c r="N1054" s="0" t="n">
        <v>1103.11</v>
      </c>
      <c r="O1054" s="0" t="s">
        <v>6408</v>
      </c>
      <c r="P1054" s="0" t="s">
        <v>6409</v>
      </c>
    </row>
    <row r="1055" customFormat="false" ht="12.75" hidden="false" customHeight="false" outlineLevel="0" collapsed="false">
      <c r="A1055" s="0" t="s">
        <v>6410</v>
      </c>
      <c r="B1055" s="0" t="s">
        <v>17</v>
      </c>
      <c r="C1055" s="0" t="s">
        <v>6411</v>
      </c>
      <c r="D1055" s="0" t="s">
        <v>6411</v>
      </c>
      <c r="E1055" s="0" t="s">
        <v>57</v>
      </c>
      <c r="F1055" s="0" t="s">
        <v>6412</v>
      </c>
      <c r="G1055" s="0" t="s">
        <v>1462</v>
      </c>
      <c r="H1055" s="0" t="s">
        <v>60</v>
      </c>
      <c r="I1055" s="0" t="s">
        <v>1015</v>
      </c>
      <c r="J1055" s="0" t="s">
        <v>6413</v>
      </c>
      <c r="L1055" s="0" t="s">
        <v>42</v>
      </c>
      <c r="M1055" s="0" t="n">
        <v>514.74</v>
      </c>
      <c r="N1055" s="0" t="n">
        <v>1101.23</v>
      </c>
      <c r="O1055" s="0" t="s">
        <v>6414</v>
      </c>
      <c r="P1055" s="0" t="s">
        <v>6415</v>
      </c>
    </row>
    <row r="1056" customFormat="false" ht="12.75" hidden="false" customHeight="false" outlineLevel="0" collapsed="false">
      <c r="A1056" s="0" t="s">
        <v>6416</v>
      </c>
      <c r="B1056" s="0" t="s">
        <v>17</v>
      </c>
      <c r="C1056" s="0" t="s">
        <v>6417</v>
      </c>
      <c r="D1056" s="0" t="s">
        <v>6417</v>
      </c>
      <c r="E1056" s="0" t="s">
        <v>128</v>
      </c>
      <c r="F1056" s="0" t="s">
        <v>6418</v>
      </c>
      <c r="G1056" s="0" t="s">
        <v>502</v>
      </c>
      <c r="H1056" s="0" t="s">
        <v>316</v>
      </c>
      <c r="I1056" s="0" t="s">
        <v>316</v>
      </c>
      <c r="J1056" s="0" t="s">
        <v>6419</v>
      </c>
      <c r="L1056" s="0" t="s">
        <v>42</v>
      </c>
      <c r="M1056" s="0" t="n">
        <v>143.43</v>
      </c>
      <c r="N1056" s="0" t="n">
        <v>1099.66</v>
      </c>
      <c r="O1056" s="0" t="s">
        <v>6420</v>
      </c>
      <c r="P1056" s="0" t="s">
        <v>6421</v>
      </c>
    </row>
    <row r="1057" customFormat="false" ht="12.75" hidden="false" customHeight="false" outlineLevel="0" collapsed="false">
      <c r="A1057" s="0" t="s">
        <v>6422</v>
      </c>
      <c r="B1057" s="0" t="s">
        <v>17</v>
      </c>
      <c r="C1057" s="0" t="s">
        <v>6423</v>
      </c>
      <c r="D1057" s="0" t="s">
        <v>6423</v>
      </c>
      <c r="E1057" s="0" t="s">
        <v>746</v>
      </c>
      <c r="F1057" s="0" t="s">
        <v>6424</v>
      </c>
      <c r="G1057" s="0" t="s">
        <v>1270</v>
      </c>
      <c r="H1057" s="0" t="s">
        <v>250</v>
      </c>
      <c r="I1057" s="0" t="s">
        <v>251</v>
      </c>
      <c r="J1057" s="0" t="s">
        <v>6425</v>
      </c>
      <c r="L1057" s="0" t="s">
        <v>42</v>
      </c>
      <c r="M1057" s="2" t="n">
        <v>469</v>
      </c>
      <c r="N1057" s="0" t="n">
        <v>1099.41</v>
      </c>
      <c r="O1057" s="0" t="s">
        <v>6426</v>
      </c>
      <c r="P1057" s="0" t="s">
        <v>6427</v>
      </c>
    </row>
    <row r="1058" customFormat="false" ht="12.75" hidden="false" customHeight="false" outlineLevel="0" collapsed="false">
      <c r="A1058" s="0" t="s">
        <v>6428</v>
      </c>
      <c r="B1058" s="0" t="s">
        <v>17</v>
      </c>
      <c r="C1058" s="0" t="s">
        <v>6429</v>
      </c>
      <c r="D1058" s="0" t="s">
        <v>6429</v>
      </c>
      <c r="E1058" s="0" t="s">
        <v>591</v>
      </c>
      <c r="F1058" s="0" t="s">
        <v>5817</v>
      </c>
      <c r="G1058" s="0" t="s">
        <v>4469</v>
      </c>
      <c r="H1058" s="0" t="s">
        <v>22</v>
      </c>
      <c r="I1058" s="0" t="s">
        <v>1587</v>
      </c>
      <c r="J1058" s="0" t="s">
        <v>6430</v>
      </c>
      <c r="L1058" s="0" t="s">
        <v>42</v>
      </c>
      <c r="M1058" s="0" t="n">
        <v>504.5</v>
      </c>
      <c r="N1058" s="0" t="n">
        <v>1098.67</v>
      </c>
      <c r="O1058" s="0" t="s">
        <v>6431</v>
      </c>
      <c r="P1058" s="0" t="s">
        <v>6432</v>
      </c>
    </row>
    <row r="1059" customFormat="false" ht="12.75" hidden="false" customHeight="false" outlineLevel="0" collapsed="false">
      <c r="A1059" s="0" t="s">
        <v>6433</v>
      </c>
      <c r="B1059" s="0" t="s">
        <v>17</v>
      </c>
      <c r="C1059" s="0" t="s">
        <v>6434</v>
      </c>
      <c r="D1059" s="0" t="s">
        <v>6434</v>
      </c>
      <c r="E1059" s="0" t="s">
        <v>57</v>
      </c>
      <c r="F1059" s="0" t="s">
        <v>4210</v>
      </c>
      <c r="G1059" s="0" t="s">
        <v>331</v>
      </c>
      <c r="H1059" s="0" t="s">
        <v>105</v>
      </c>
      <c r="I1059" s="0" t="s">
        <v>106</v>
      </c>
      <c r="J1059" s="0" t="s">
        <v>6435</v>
      </c>
      <c r="L1059" s="0" t="s">
        <v>42</v>
      </c>
      <c r="M1059" s="0" t="n">
        <v>292.18</v>
      </c>
      <c r="N1059" s="0" t="n">
        <v>1097.65</v>
      </c>
      <c r="O1059" s="0" t="s">
        <v>6436</v>
      </c>
      <c r="P1059" s="0" t="s">
        <v>6437</v>
      </c>
    </row>
    <row r="1060" customFormat="false" ht="12.75" hidden="false" customHeight="false" outlineLevel="0" collapsed="false">
      <c r="A1060" s="0" t="s">
        <v>6438</v>
      </c>
      <c r="B1060" s="0" t="s">
        <v>17</v>
      </c>
      <c r="C1060" s="0" t="s">
        <v>6439</v>
      </c>
      <c r="D1060" s="0" t="s">
        <v>6439</v>
      </c>
      <c r="E1060" s="0" t="s">
        <v>57</v>
      </c>
      <c r="F1060" s="0" t="s">
        <v>2209</v>
      </c>
      <c r="G1060" s="0" t="s">
        <v>5895</v>
      </c>
      <c r="H1060" s="0" t="s">
        <v>210</v>
      </c>
      <c r="I1060" s="0" t="s">
        <v>488</v>
      </c>
      <c r="J1060" s="0" t="s">
        <v>6440</v>
      </c>
      <c r="L1060" s="0" t="s">
        <v>42</v>
      </c>
      <c r="M1060" s="0" t="n">
        <v>138.8</v>
      </c>
      <c r="N1060" s="0" t="n">
        <v>1096.91</v>
      </c>
      <c r="O1060" s="0" t="s">
        <v>6441</v>
      </c>
      <c r="P1060" s="0" t="s">
        <v>6442</v>
      </c>
    </row>
    <row r="1061" customFormat="false" ht="12.75" hidden="false" customHeight="false" outlineLevel="0" collapsed="false">
      <c r="A1061" s="0" t="s">
        <v>6443</v>
      </c>
      <c r="B1061" s="0" t="s">
        <v>17</v>
      </c>
      <c r="C1061" s="0" t="s">
        <v>6444</v>
      </c>
      <c r="D1061" s="0" t="s">
        <v>6444</v>
      </c>
      <c r="E1061" s="0" t="s">
        <v>57</v>
      </c>
      <c r="F1061" s="0" t="s">
        <v>6445</v>
      </c>
      <c r="G1061" s="0" t="s">
        <v>97</v>
      </c>
      <c r="H1061" s="0" t="s">
        <v>60</v>
      </c>
      <c r="I1061" s="0" t="s">
        <v>4187</v>
      </c>
      <c r="J1061" s="0" t="s">
        <v>6446</v>
      </c>
      <c r="L1061" s="0" t="s">
        <v>42</v>
      </c>
      <c r="M1061" s="0" t="n">
        <v>132.63</v>
      </c>
      <c r="N1061" s="0" t="n">
        <v>1094.02</v>
      </c>
      <c r="O1061" s="0" t="s">
        <v>6447</v>
      </c>
      <c r="P1061" s="0" t="s">
        <v>6448</v>
      </c>
    </row>
    <row r="1062" customFormat="false" ht="12.75" hidden="false" customHeight="false" outlineLevel="0" collapsed="false">
      <c r="A1062" s="0" t="s">
        <v>6449</v>
      </c>
      <c r="B1062" s="0" t="s">
        <v>17</v>
      </c>
      <c r="C1062" s="0" t="s">
        <v>6450</v>
      </c>
      <c r="D1062" s="0" t="s">
        <v>6450</v>
      </c>
      <c r="E1062" s="0" t="s">
        <v>57</v>
      </c>
      <c r="F1062" s="0" t="s">
        <v>6451</v>
      </c>
      <c r="G1062" s="0" t="s">
        <v>308</v>
      </c>
      <c r="H1062" s="0" t="s">
        <v>105</v>
      </c>
      <c r="I1062" s="0" t="s">
        <v>387</v>
      </c>
      <c r="J1062" s="0" t="s">
        <v>6452</v>
      </c>
      <c r="L1062" s="0" t="s">
        <v>42</v>
      </c>
      <c r="M1062" s="0" t="n">
        <v>150.27</v>
      </c>
      <c r="N1062" s="0" t="n">
        <v>1093.67</v>
      </c>
      <c r="O1062" s="0" t="s">
        <v>6453</v>
      </c>
      <c r="P1062" s="0" t="s">
        <v>6454</v>
      </c>
    </row>
    <row r="1063" customFormat="false" ht="12.75" hidden="false" customHeight="false" outlineLevel="0" collapsed="false">
      <c r="A1063" s="0" t="s">
        <v>6455</v>
      </c>
      <c r="B1063" s="0" t="s">
        <v>17</v>
      </c>
      <c r="C1063" s="0" t="s">
        <v>6456</v>
      </c>
      <c r="D1063" s="0" t="s">
        <v>6456</v>
      </c>
      <c r="E1063" s="0" t="s">
        <v>247</v>
      </c>
      <c r="F1063" s="0" t="s">
        <v>3371</v>
      </c>
      <c r="G1063" s="0" t="s">
        <v>3953</v>
      </c>
      <c r="H1063" s="0" t="s">
        <v>210</v>
      </c>
      <c r="I1063" s="0" t="s">
        <v>407</v>
      </c>
      <c r="J1063" s="0" t="s">
        <v>6457</v>
      </c>
      <c r="L1063" s="0" t="s">
        <v>42</v>
      </c>
      <c r="M1063" s="0" t="n">
        <v>201.97</v>
      </c>
      <c r="N1063" s="0" t="n">
        <v>1089.14</v>
      </c>
      <c r="O1063" s="0" t="s">
        <v>6458</v>
      </c>
      <c r="P1063" s="0" t="s">
        <v>6459</v>
      </c>
    </row>
    <row r="1064" customFormat="false" ht="12.75" hidden="false" customHeight="false" outlineLevel="0" collapsed="false">
      <c r="A1064" s="0" t="s">
        <v>6460</v>
      </c>
      <c r="B1064" s="0" t="s">
        <v>17</v>
      </c>
      <c r="C1064" s="0" t="s">
        <v>6461</v>
      </c>
      <c r="D1064" s="0" t="s">
        <v>6461</v>
      </c>
      <c r="E1064" s="0" t="s">
        <v>57</v>
      </c>
      <c r="F1064" s="0" t="s">
        <v>6462</v>
      </c>
      <c r="G1064" s="0" t="s">
        <v>1116</v>
      </c>
      <c r="H1064" s="0" t="s">
        <v>210</v>
      </c>
      <c r="I1064" s="0" t="s">
        <v>211</v>
      </c>
      <c r="J1064" s="0" t="s">
        <v>6463</v>
      </c>
      <c r="L1064" s="0" t="s">
        <v>42</v>
      </c>
      <c r="M1064" s="0" t="n">
        <v>409.38</v>
      </c>
      <c r="N1064" s="0" t="n">
        <v>1086.3</v>
      </c>
      <c r="O1064" s="0" t="s">
        <v>6464</v>
      </c>
      <c r="P1064" s="0" t="s">
        <v>6465</v>
      </c>
    </row>
    <row r="1065" customFormat="false" ht="12.75" hidden="false" customHeight="false" outlineLevel="0" collapsed="false">
      <c r="A1065" s="0" t="s">
        <v>6466</v>
      </c>
      <c r="B1065" s="0" t="s">
        <v>17</v>
      </c>
      <c r="C1065" s="0" t="s">
        <v>6467</v>
      </c>
      <c r="D1065" s="0" t="s">
        <v>6467</v>
      </c>
      <c r="E1065" s="0" t="s">
        <v>57</v>
      </c>
      <c r="F1065" s="0" t="s">
        <v>6468</v>
      </c>
      <c r="G1065" s="0" t="s">
        <v>916</v>
      </c>
      <c r="H1065" s="0" t="s">
        <v>74</v>
      </c>
      <c r="I1065" s="0" t="s">
        <v>724</v>
      </c>
      <c r="J1065" s="0" t="s">
        <v>6469</v>
      </c>
      <c r="L1065" s="0" t="s">
        <v>42</v>
      </c>
      <c r="M1065" s="0" t="n">
        <v>481.45</v>
      </c>
      <c r="N1065" s="0" t="n">
        <v>1083.83</v>
      </c>
      <c r="O1065" s="0" t="s">
        <v>6470</v>
      </c>
      <c r="P1065" s="0" t="s">
        <v>6471</v>
      </c>
    </row>
    <row r="1066" customFormat="false" ht="12.75" hidden="false" customHeight="false" outlineLevel="0" collapsed="false">
      <c r="A1066" s="0" t="s">
        <v>6472</v>
      </c>
      <c r="B1066" s="0" t="s">
        <v>17</v>
      </c>
      <c r="C1066" s="0" t="s">
        <v>6473</v>
      </c>
      <c r="D1066" s="0" t="s">
        <v>6473</v>
      </c>
      <c r="E1066" s="0" t="s">
        <v>57</v>
      </c>
      <c r="F1066" s="0" t="s">
        <v>6474</v>
      </c>
      <c r="G1066" s="0" t="s">
        <v>6475</v>
      </c>
      <c r="H1066" s="0" t="s">
        <v>89</v>
      </c>
      <c r="I1066" s="0" t="s">
        <v>882</v>
      </c>
      <c r="J1066" s="0" t="s">
        <v>6476</v>
      </c>
      <c r="L1066" s="0" t="s">
        <v>42</v>
      </c>
      <c r="M1066" s="0" t="n">
        <v>223.55</v>
      </c>
      <c r="N1066" s="0" t="n">
        <v>1082.45</v>
      </c>
      <c r="O1066" s="0" t="s">
        <v>6477</v>
      </c>
      <c r="P1066" s="0" t="s">
        <v>6478</v>
      </c>
    </row>
    <row r="1067" customFormat="false" ht="12.75" hidden="false" customHeight="false" outlineLevel="0" collapsed="false">
      <c r="A1067" s="0" t="s">
        <v>6479</v>
      </c>
      <c r="B1067" s="0" t="s">
        <v>17</v>
      </c>
      <c r="C1067" s="0" t="s">
        <v>6480</v>
      </c>
      <c r="D1067" s="0" t="s">
        <v>6480</v>
      </c>
      <c r="E1067" s="0" t="s">
        <v>128</v>
      </c>
      <c r="F1067" s="0" t="s">
        <v>857</v>
      </c>
      <c r="G1067" s="0" t="s">
        <v>97</v>
      </c>
      <c r="H1067" s="0" t="s">
        <v>50</v>
      </c>
      <c r="I1067" s="0" t="s">
        <v>732</v>
      </c>
      <c r="J1067" s="0" t="s">
        <v>6481</v>
      </c>
      <c r="L1067" s="0" t="s">
        <v>42</v>
      </c>
      <c r="M1067" s="0" t="n">
        <v>205.14</v>
      </c>
      <c r="N1067" s="0" t="n">
        <v>1078.34</v>
      </c>
      <c r="O1067" s="0" t="s">
        <v>6482</v>
      </c>
      <c r="P1067" s="0" t="s">
        <v>6483</v>
      </c>
    </row>
    <row r="1068" customFormat="false" ht="12.75" hidden="false" customHeight="false" outlineLevel="0" collapsed="false">
      <c r="A1068" s="0" t="s">
        <v>6484</v>
      </c>
      <c r="B1068" s="0" t="s">
        <v>17</v>
      </c>
      <c r="C1068" s="0" t="s">
        <v>6485</v>
      </c>
      <c r="D1068" s="0" t="s">
        <v>6485</v>
      </c>
      <c r="E1068" s="0" t="s">
        <v>19</v>
      </c>
      <c r="F1068" s="0" t="s">
        <v>6486</v>
      </c>
      <c r="G1068" s="0" t="s">
        <v>21</v>
      </c>
      <c r="H1068" s="0" t="s">
        <v>105</v>
      </c>
      <c r="I1068" s="0" t="s">
        <v>114</v>
      </c>
      <c r="J1068" s="0" t="s">
        <v>6487</v>
      </c>
      <c r="L1068" s="0" t="s">
        <v>42</v>
      </c>
      <c r="M1068" s="0" t="n">
        <v>563.26</v>
      </c>
      <c r="N1068" s="0" t="n">
        <v>1076.55</v>
      </c>
      <c r="O1068" s="0" t="s">
        <v>6488</v>
      </c>
      <c r="P1068" s="0" t="s">
        <v>6489</v>
      </c>
    </row>
    <row r="1069" customFormat="false" ht="12.75" hidden="false" customHeight="false" outlineLevel="0" collapsed="false">
      <c r="A1069" s="0" t="s">
        <v>6490</v>
      </c>
      <c r="B1069" s="0" t="s">
        <v>17</v>
      </c>
      <c r="C1069" s="0" t="s">
        <v>6491</v>
      </c>
      <c r="D1069" s="0" t="s">
        <v>6491</v>
      </c>
      <c r="E1069" s="0" t="s">
        <v>128</v>
      </c>
      <c r="F1069" s="0" t="s">
        <v>6378</v>
      </c>
      <c r="G1069" s="0" t="s">
        <v>3050</v>
      </c>
      <c r="H1069" s="0" t="s">
        <v>32</v>
      </c>
      <c r="I1069" s="0" t="s">
        <v>3903</v>
      </c>
      <c r="J1069" s="0" t="s">
        <v>6492</v>
      </c>
      <c r="L1069" s="0" t="s">
        <v>42</v>
      </c>
      <c r="M1069" s="0" t="n">
        <v>232.45</v>
      </c>
      <c r="N1069" s="0" t="n">
        <v>1072.66</v>
      </c>
      <c r="O1069" s="0" t="s">
        <v>6493</v>
      </c>
      <c r="P1069" s="0" t="s">
        <v>6494</v>
      </c>
    </row>
    <row r="1070" customFormat="false" ht="12.75" hidden="false" customHeight="false" outlineLevel="0" collapsed="false">
      <c r="A1070" s="0" t="s">
        <v>6495</v>
      </c>
      <c r="B1070" s="0" t="s">
        <v>17</v>
      </c>
      <c r="C1070" s="0" t="s">
        <v>6496</v>
      </c>
      <c r="D1070" s="0" t="s">
        <v>6496</v>
      </c>
      <c r="E1070" s="0" t="s">
        <v>57</v>
      </c>
      <c r="F1070" s="0" t="s">
        <v>2240</v>
      </c>
      <c r="G1070" s="0" t="s">
        <v>5025</v>
      </c>
      <c r="H1070" s="0" t="s">
        <v>60</v>
      </c>
      <c r="I1070" s="0" t="s">
        <v>196</v>
      </c>
      <c r="J1070" s="0" t="s">
        <v>6497</v>
      </c>
      <c r="L1070" s="0" t="s">
        <v>42</v>
      </c>
      <c r="M1070" s="0" t="n">
        <v>177.3</v>
      </c>
      <c r="N1070" s="0" t="n">
        <v>1071.43</v>
      </c>
      <c r="O1070" s="0" t="s">
        <v>6498</v>
      </c>
      <c r="P1070" s="0" t="s">
        <v>6499</v>
      </c>
    </row>
    <row r="1071" customFormat="false" ht="12.75" hidden="false" customHeight="false" outlineLevel="0" collapsed="false">
      <c r="A1071" s="0" t="s">
        <v>6500</v>
      </c>
      <c r="B1071" s="0" t="s">
        <v>17</v>
      </c>
      <c r="C1071" s="0" t="s">
        <v>6501</v>
      </c>
      <c r="D1071" s="0" t="s">
        <v>6501</v>
      </c>
      <c r="E1071" s="0" t="s">
        <v>420</v>
      </c>
      <c r="F1071" s="0" t="s">
        <v>6502</v>
      </c>
      <c r="G1071" s="0" t="s">
        <v>21</v>
      </c>
      <c r="H1071" s="0" t="s">
        <v>210</v>
      </c>
      <c r="I1071" s="0" t="s">
        <v>488</v>
      </c>
      <c r="J1071" s="0" t="s">
        <v>6503</v>
      </c>
      <c r="L1071" s="0" t="s">
        <v>42</v>
      </c>
      <c r="M1071" s="0" t="n">
        <v>204.53</v>
      </c>
      <c r="N1071" s="0" t="n">
        <v>1069.75</v>
      </c>
      <c r="O1071" s="0" t="s">
        <v>6504</v>
      </c>
      <c r="P1071" s="0" t="s">
        <v>6505</v>
      </c>
    </row>
    <row r="1072" customFormat="false" ht="12.75" hidden="false" customHeight="false" outlineLevel="0" collapsed="false">
      <c r="A1072" s="0" t="s">
        <v>6506</v>
      </c>
      <c r="B1072" s="0" t="s">
        <v>17</v>
      </c>
      <c r="C1072" s="0" t="s">
        <v>6507</v>
      </c>
      <c r="D1072" s="0" t="s">
        <v>6507</v>
      </c>
      <c r="E1072" s="0" t="s">
        <v>57</v>
      </c>
      <c r="F1072" s="0" t="s">
        <v>6508</v>
      </c>
      <c r="G1072" s="0" t="s">
        <v>1039</v>
      </c>
      <c r="H1072" s="0" t="s">
        <v>74</v>
      </c>
      <c r="I1072" s="0" t="s">
        <v>1878</v>
      </c>
      <c r="J1072" s="0" t="s">
        <v>6509</v>
      </c>
      <c r="L1072" s="0" t="s">
        <v>42</v>
      </c>
      <c r="M1072" s="0" t="n">
        <v>148.63</v>
      </c>
      <c r="N1072" s="0" t="n">
        <v>1069.24</v>
      </c>
      <c r="O1072" s="0" t="s">
        <v>6510</v>
      </c>
      <c r="P1072" s="0" t="s">
        <v>6511</v>
      </c>
    </row>
    <row r="1073" customFormat="false" ht="12.75" hidden="false" customHeight="false" outlineLevel="0" collapsed="false">
      <c r="A1073" s="0" t="s">
        <v>6512</v>
      </c>
      <c r="B1073" s="0" t="s">
        <v>17</v>
      </c>
      <c r="C1073" s="0" t="s">
        <v>6513</v>
      </c>
      <c r="D1073" s="0" t="s">
        <v>6513</v>
      </c>
      <c r="E1073" s="0" t="s">
        <v>57</v>
      </c>
      <c r="F1073" s="0" t="s">
        <v>6514</v>
      </c>
      <c r="G1073" s="0" t="s">
        <v>2474</v>
      </c>
      <c r="H1073" s="0" t="s">
        <v>89</v>
      </c>
      <c r="I1073" s="0" t="s">
        <v>90</v>
      </c>
      <c r="J1073" s="0" t="s">
        <v>6515</v>
      </c>
      <c r="L1073" s="0" t="s">
        <v>42</v>
      </c>
      <c r="M1073" s="0" t="n">
        <v>709.04</v>
      </c>
      <c r="N1073" s="0" t="n">
        <v>1066.1</v>
      </c>
      <c r="O1073" s="0" t="s">
        <v>6516</v>
      </c>
      <c r="P1073" s="0" t="s">
        <v>6517</v>
      </c>
    </row>
    <row r="1074" customFormat="false" ht="12.75" hidden="false" customHeight="false" outlineLevel="0" collapsed="false">
      <c r="A1074" s="0" t="s">
        <v>6518</v>
      </c>
      <c r="B1074" s="0" t="s">
        <v>17</v>
      </c>
      <c r="C1074" s="0" t="s">
        <v>6519</v>
      </c>
      <c r="D1074" s="0" t="s">
        <v>6519</v>
      </c>
      <c r="E1074" s="0" t="s">
        <v>57</v>
      </c>
      <c r="F1074" s="0" t="s">
        <v>5395</v>
      </c>
      <c r="G1074" s="0" t="s">
        <v>6520</v>
      </c>
      <c r="H1074" s="0" t="s">
        <v>250</v>
      </c>
      <c r="I1074" s="0" t="s">
        <v>530</v>
      </c>
      <c r="J1074" s="0" t="s">
        <v>6521</v>
      </c>
      <c r="L1074" s="0" t="s">
        <v>42</v>
      </c>
      <c r="M1074" s="0" t="n">
        <v>141.64</v>
      </c>
      <c r="N1074" s="0" t="n">
        <v>1064.03</v>
      </c>
      <c r="O1074" s="0" t="s">
        <v>6522</v>
      </c>
      <c r="P1074" s="0" t="s">
        <v>6523</v>
      </c>
    </row>
    <row r="1075" customFormat="false" ht="12.75" hidden="false" customHeight="false" outlineLevel="0" collapsed="false">
      <c r="A1075" s="0" t="s">
        <v>6524</v>
      </c>
      <c r="B1075" s="0" t="s">
        <v>17</v>
      </c>
      <c r="C1075" s="0" t="s">
        <v>6525</v>
      </c>
      <c r="D1075" s="0" t="s">
        <v>6525</v>
      </c>
      <c r="E1075" s="0" t="s">
        <v>193</v>
      </c>
      <c r="F1075" s="0" t="s">
        <v>1499</v>
      </c>
      <c r="G1075" s="0" t="s">
        <v>97</v>
      </c>
      <c r="H1075" s="0" t="s">
        <v>210</v>
      </c>
      <c r="I1075" s="0" t="s">
        <v>211</v>
      </c>
      <c r="J1075" s="0" t="s">
        <v>6526</v>
      </c>
      <c r="L1075" s="0" t="s">
        <v>42</v>
      </c>
      <c r="M1075" s="0" t="n">
        <v>202.01</v>
      </c>
      <c r="N1075" s="0" t="n">
        <v>1056.39</v>
      </c>
      <c r="O1075" s="0" t="s">
        <v>6527</v>
      </c>
      <c r="P1075" s="0" t="s">
        <v>6528</v>
      </c>
    </row>
    <row r="1076" customFormat="false" ht="12.75" hidden="false" customHeight="false" outlineLevel="0" collapsed="false">
      <c r="A1076" s="0" t="s">
        <v>6529</v>
      </c>
      <c r="B1076" s="0" t="s">
        <v>17</v>
      </c>
      <c r="C1076" s="0" t="s">
        <v>6530</v>
      </c>
      <c r="D1076" s="0" t="s">
        <v>6530</v>
      </c>
      <c r="E1076" s="0" t="s">
        <v>6193</v>
      </c>
      <c r="F1076" s="0" t="s">
        <v>6531</v>
      </c>
      <c r="G1076" s="0" t="s">
        <v>1209</v>
      </c>
      <c r="H1076" s="0" t="s">
        <v>50</v>
      </c>
      <c r="I1076" s="0" t="s">
        <v>229</v>
      </c>
      <c r="J1076" s="0" t="s">
        <v>6532</v>
      </c>
      <c r="L1076" s="0" t="s">
        <v>42</v>
      </c>
      <c r="M1076" s="0" t="n">
        <v>263.85</v>
      </c>
      <c r="N1076" s="0" t="n">
        <v>1055.98</v>
      </c>
      <c r="O1076" s="0" t="s">
        <v>6533</v>
      </c>
      <c r="P1076" s="0" t="s">
        <v>6534</v>
      </c>
    </row>
    <row r="1077" customFormat="false" ht="12.75" hidden="false" customHeight="false" outlineLevel="0" collapsed="false">
      <c r="A1077" s="0" t="s">
        <v>6535</v>
      </c>
      <c r="B1077" s="0" t="s">
        <v>17</v>
      </c>
      <c r="C1077" s="0" t="s">
        <v>6536</v>
      </c>
      <c r="D1077" s="0" t="s">
        <v>6536</v>
      </c>
      <c r="E1077" s="0" t="s">
        <v>420</v>
      </c>
      <c r="F1077" s="0" t="s">
        <v>6537</v>
      </c>
      <c r="G1077" s="0" t="s">
        <v>21</v>
      </c>
      <c r="H1077" s="0" t="s">
        <v>210</v>
      </c>
      <c r="I1077" s="0" t="s">
        <v>1897</v>
      </c>
      <c r="J1077" s="0" t="s">
        <v>6538</v>
      </c>
      <c r="L1077" s="0" t="s">
        <v>42</v>
      </c>
      <c r="M1077" s="0" t="n">
        <v>169.74</v>
      </c>
      <c r="N1077" s="0" t="n">
        <v>1055.95</v>
      </c>
      <c r="O1077" s="0" t="s">
        <v>6539</v>
      </c>
      <c r="P1077" s="0" t="s">
        <v>6540</v>
      </c>
    </row>
    <row r="1078" customFormat="false" ht="12.75" hidden="false" customHeight="false" outlineLevel="0" collapsed="false">
      <c r="A1078" s="0" t="s">
        <v>6541</v>
      </c>
      <c r="B1078" s="0" t="s">
        <v>17</v>
      </c>
      <c r="C1078" s="0" t="s">
        <v>6542</v>
      </c>
      <c r="D1078" s="0" t="s">
        <v>6542</v>
      </c>
      <c r="E1078" s="0" t="s">
        <v>128</v>
      </c>
      <c r="F1078" s="0" t="s">
        <v>2748</v>
      </c>
      <c r="G1078" s="0" t="s">
        <v>578</v>
      </c>
      <c r="H1078" s="0" t="s">
        <v>22</v>
      </c>
      <c r="I1078" s="0" t="s">
        <v>23</v>
      </c>
      <c r="J1078" s="0" t="s">
        <v>6543</v>
      </c>
      <c r="L1078" s="0" t="s">
        <v>42</v>
      </c>
      <c r="M1078" s="0" t="n">
        <v>134.95</v>
      </c>
      <c r="N1078" s="0" t="n">
        <v>1053.43</v>
      </c>
      <c r="O1078" s="0" t="s">
        <v>6544</v>
      </c>
      <c r="P1078" s="0" t="s">
        <v>6545</v>
      </c>
    </row>
    <row r="1079" customFormat="false" ht="12.75" hidden="false" customHeight="false" outlineLevel="0" collapsed="false">
      <c r="A1079" s="0" t="s">
        <v>6546</v>
      </c>
      <c r="B1079" s="0" t="s">
        <v>17</v>
      </c>
      <c r="C1079" s="0" t="s">
        <v>6547</v>
      </c>
      <c r="D1079" s="0" t="s">
        <v>6547</v>
      </c>
      <c r="E1079" s="0" t="s">
        <v>57</v>
      </c>
      <c r="F1079" s="0" t="s">
        <v>5429</v>
      </c>
      <c r="G1079" s="0" t="s">
        <v>655</v>
      </c>
      <c r="H1079" s="0" t="s">
        <v>316</v>
      </c>
      <c r="I1079" s="0" t="s">
        <v>317</v>
      </c>
      <c r="J1079" s="0" t="s">
        <v>6548</v>
      </c>
      <c r="L1079" s="0" t="s">
        <v>42</v>
      </c>
      <c r="M1079" s="0" t="n">
        <v>185.29</v>
      </c>
      <c r="N1079" s="0" t="n">
        <v>1052.78</v>
      </c>
      <c r="O1079" s="0" t="s">
        <v>6549</v>
      </c>
      <c r="P1079" s="0" t="s">
        <v>6550</v>
      </c>
    </row>
    <row r="1080" customFormat="false" ht="12.75" hidden="false" customHeight="false" outlineLevel="0" collapsed="false">
      <c r="A1080" s="0" t="s">
        <v>6551</v>
      </c>
      <c r="B1080" s="0" t="s">
        <v>17</v>
      </c>
      <c r="C1080" s="0" t="s">
        <v>6552</v>
      </c>
      <c r="D1080" s="0" t="s">
        <v>6552</v>
      </c>
      <c r="E1080" s="0" t="s">
        <v>57</v>
      </c>
      <c r="F1080" s="0" t="s">
        <v>6553</v>
      </c>
      <c r="G1080" s="0" t="s">
        <v>2474</v>
      </c>
      <c r="H1080" s="0" t="s">
        <v>50</v>
      </c>
      <c r="I1080" s="0" t="s">
        <v>259</v>
      </c>
      <c r="J1080" s="0" t="s">
        <v>6554</v>
      </c>
      <c r="L1080" s="0" t="s">
        <v>42</v>
      </c>
      <c r="M1080" s="0" t="n">
        <v>238.61</v>
      </c>
      <c r="N1080" s="0" t="n">
        <v>1049.25</v>
      </c>
      <c r="O1080" s="0" t="s">
        <v>6555</v>
      </c>
      <c r="P1080" s="0" t="s">
        <v>6556</v>
      </c>
    </row>
    <row r="1081" customFormat="false" ht="12.75" hidden="false" customHeight="false" outlineLevel="0" collapsed="false">
      <c r="A1081" s="0" t="s">
        <v>6557</v>
      </c>
      <c r="B1081" s="0" t="s">
        <v>17</v>
      </c>
      <c r="C1081" s="0" t="s">
        <v>6558</v>
      </c>
      <c r="D1081" s="0" t="s">
        <v>6558</v>
      </c>
      <c r="E1081" s="0" t="s">
        <v>47</v>
      </c>
      <c r="F1081" s="0" t="s">
        <v>6088</v>
      </c>
      <c r="G1081" s="0" t="s">
        <v>1922</v>
      </c>
      <c r="H1081" s="0" t="s">
        <v>105</v>
      </c>
      <c r="I1081" s="0" t="s">
        <v>387</v>
      </c>
      <c r="J1081" s="0" t="s">
        <v>6559</v>
      </c>
      <c r="L1081" s="0" t="s">
        <v>42</v>
      </c>
      <c r="M1081" s="0" t="n">
        <v>280.45</v>
      </c>
      <c r="N1081" s="0" t="n">
        <v>1048.52</v>
      </c>
      <c r="O1081" s="0" t="s">
        <v>6560</v>
      </c>
      <c r="P1081" s="0" t="s">
        <v>6561</v>
      </c>
    </row>
    <row r="1082" customFormat="false" ht="12.75" hidden="false" customHeight="false" outlineLevel="0" collapsed="false">
      <c r="A1082" s="0" t="s">
        <v>6562</v>
      </c>
      <c r="B1082" s="0" t="s">
        <v>17</v>
      </c>
      <c r="C1082" s="0" t="s">
        <v>6563</v>
      </c>
      <c r="D1082" s="0" t="s">
        <v>6563</v>
      </c>
      <c r="E1082" s="0" t="s">
        <v>193</v>
      </c>
      <c r="F1082" s="0" t="s">
        <v>761</v>
      </c>
      <c r="G1082" s="0" t="s">
        <v>6564</v>
      </c>
      <c r="H1082" s="0" t="s">
        <v>105</v>
      </c>
      <c r="I1082" s="0" t="s">
        <v>114</v>
      </c>
      <c r="J1082" s="0" t="s">
        <v>6565</v>
      </c>
      <c r="L1082" s="0" t="s">
        <v>42</v>
      </c>
      <c r="M1082" s="0" t="n">
        <v>1434.26</v>
      </c>
      <c r="N1082" s="0" t="n">
        <v>1048.47</v>
      </c>
      <c r="O1082" s="0" t="s">
        <v>6566</v>
      </c>
      <c r="P1082" s="0" t="s">
        <v>6567</v>
      </c>
    </row>
    <row r="1083" customFormat="false" ht="12.75" hidden="false" customHeight="false" outlineLevel="0" collapsed="false">
      <c r="A1083" s="0" t="s">
        <v>6568</v>
      </c>
      <c r="B1083" s="0" t="s">
        <v>17</v>
      </c>
      <c r="C1083" s="0" t="s">
        <v>6569</v>
      </c>
      <c r="D1083" s="0" t="s">
        <v>6569</v>
      </c>
      <c r="E1083" s="0" t="s">
        <v>128</v>
      </c>
      <c r="F1083" s="0" t="s">
        <v>6570</v>
      </c>
      <c r="G1083" s="0" t="s">
        <v>21</v>
      </c>
      <c r="H1083" s="0" t="s">
        <v>50</v>
      </c>
      <c r="I1083" s="0" t="s">
        <v>259</v>
      </c>
      <c r="J1083" s="0" t="s">
        <v>6571</v>
      </c>
      <c r="L1083" s="0" t="s">
        <v>42</v>
      </c>
      <c r="M1083" s="0" t="n">
        <v>156.04</v>
      </c>
      <c r="N1083" s="0" t="n">
        <v>1046.73</v>
      </c>
      <c r="O1083" s="0" t="s">
        <v>6572</v>
      </c>
      <c r="P1083" s="0" t="s">
        <v>6573</v>
      </c>
    </row>
    <row r="1084" customFormat="false" ht="12.75" hidden="false" customHeight="false" outlineLevel="0" collapsed="false">
      <c r="A1084" s="0" t="s">
        <v>6574</v>
      </c>
      <c r="B1084" s="0" t="s">
        <v>17</v>
      </c>
      <c r="C1084" s="0" t="s">
        <v>6575</v>
      </c>
      <c r="D1084" s="0" t="s">
        <v>6575</v>
      </c>
      <c r="E1084" s="0" t="s">
        <v>47</v>
      </c>
      <c r="F1084" s="0" t="s">
        <v>1190</v>
      </c>
      <c r="G1084" s="0" t="s">
        <v>1837</v>
      </c>
      <c r="H1084" s="0" t="s">
        <v>74</v>
      </c>
      <c r="I1084" s="0" t="s">
        <v>724</v>
      </c>
      <c r="J1084" s="0" t="s">
        <v>6576</v>
      </c>
      <c r="L1084" s="0" t="s">
        <v>42</v>
      </c>
      <c r="M1084" s="0" t="n">
        <v>163.22</v>
      </c>
      <c r="N1084" s="0" t="n">
        <v>1045.3</v>
      </c>
      <c r="O1084" s="0" t="s">
        <v>6577</v>
      </c>
      <c r="P1084" s="0" t="s">
        <v>6578</v>
      </c>
    </row>
    <row r="1085" customFormat="false" ht="12.75" hidden="false" customHeight="false" outlineLevel="0" collapsed="false">
      <c r="A1085" s="0" t="s">
        <v>6579</v>
      </c>
      <c r="B1085" s="0" t="s">
        <v>17</v>
      </c>
      <c r="C1085" s="0" t="s">
        <v>6580</v>
      </c>
      <c r="D1085" s="0" t="s">
        <v>6580</v>
      </c>
      <c r="E1085" s="0" t="s">
        <v>57</v>
      </c>
      <c r="F1085" s="0" t="s">
        <v>6581</v>
      </c>
      <c r="G1085" s="0" t="s">
        <v>97</v>
      </c>
      <c r="H1085" s="0" t="s">
        <v>22</v>
      </c>
      <c r="I1085" s="0" t="s">
        <v>572</v>
      </c>
      <c r="J1085" s="0" t="s">
        <v>6582</v>
      </c>
      <c r="L1085" s="0" t="s">
        <v>25</v>
      </c>
      <c r="M1085" s="0" t="n">
        <v>131.67</v>
      </c>
      <c r="N1085" s="0" t="n">
        <v>1038.52</v>
      </c>
      <c r="O1085" s="0" t="s">
        <v>6583</v>
      </c>
      <c r="P1085" s="0" t="s">
        <v>6584</v>
      </c>
    </row>
    <row r="1086" customFormat="false" ht="12.75" hidden="false" customHeight="false" outlineLevel="0" collapsed="false">
      <c r="A1086" s="0" t="s">
        <v>6585</v>
      </c>
      <c r="B1086" s="0" t="s">
        <v>17</v>
      </c>
      <c r="C1086" s="0" t="s">
        <v>6586</v>
      </c>
      <c r="D1086" s="0" t="s">
        <v>6586</v>
      </c>
      <c r="E1086" s="0" t="s">
        <v>247</v>
      </c>
      <c r="F1086" s="0" t="s">
        <v>1946</v>
      </c>
      <c r="G1086" s="0" t="s">
        <v>6587</v>
      </c>
      <c r="H1086" s="0" t="s">
        <v>210</v>
      </c>
      <c r="I1086" s="0" t="s">
        <v>267</v>
      </c>
      <c r="J1086" s="0" t="s">
        <v>6588</v>
      </c>
      <c r="L1086" s="0" t="s">
        <v>42</v>
      </c>
      <c r="M1086" s="0" t="n">
        <v>196.55</v>
      </c>
      <c r="N1086" s="0" t="n">
        <v>1036.18</v>
      </c>
      <c r="O1086" s="0" t="s">
        <v>6589</v>
      </c>
      <c r="P1086" s="0" t="s">
        <v>6590</v>
      </c>
    </row>
    <row r="1087" customFormat="false" ht="12.75" hidden="false" customHeight="false" outlineLevel="0" collapsed="false">
      <c r="A1087" s="0" t="s">
        <v>6591</v>
      </c>
      <c r="B1087" s="0" t="s">
        <v>17</v>
      </c>
      <c r="C1087" s="0" t="s">
        <v>6592</v>
      </c>
      <c r="D1087" s="0" t="s">
        <v>6592</v>
      </c>
      <c r="E1087" s="0" t="s">
        <v>128</v>
      </c>
      <c r="F1087" s="0" t="s">
        <v>6593</v>
      </c>
      <c r="G1087" s="0" t="s">
        <v>315</v>
      </c>
      <c r="H1087" s="0" t="s">
        <v>210</v>
      </c>
      <c r="I1087" s="0" t="s">
        <v>1897</v>
      </c>
      <c r="J1087" s="0" t="s">
        <v>6594</v>
      </c>
      <c r="L1087" s="0" t="s">
        <v>42</v>
      </c>
      <c r="M1087" s="2" t="n">
        <v>155</v>
      </c>
      <c r="N1087" s="0" t="n">
        <v>1031.11</v>
      </c>
      <c r="O1087" s="0" t="s">
        <v>6595</v>
      </c>
      <c r="P1087" s="0" t="s">
        <v>6596</v>
      </c>
    </row>
    <row r="1088" customFormat="false" ht="12.75" hidden="false" customHeight="false" outlineLevel="0" collapsed="false">
      <c r="A1088" s="0" t="s">
        <v>6597</v>
      </c>
      <c r="B1088" s="0" t="s">
        <v>17</v>
      </c>
      <c r="C1088" s="0" t="s">
        <v>6598</v>
      </c>
      <c r="D1088" s="0" t="s">
        <v>6598</v>
      </c>
      <c r="E1088" s="0" t="s">
        <v>57</v>
      </c>
      <c r="F1088" s="0" t="s">
        <v>6599</v>
      </c>
      <c r="G1088" s="0" t="s">
        <v>1314</v>
      </c>
      <c r="H1088" s="0" t="s">
        <v>74</v>
      </c>
      <c r="I1088" s="0" t="s">
        <v>724</v>
      </c>
      <c r="J1088" s="0" t="s">
        <v>6600</v>
      </c>
      <c r="L1088" s="0" t="s">
        <v>25</v>
      </c>
      <c r="M1088" s="0" t="n">
        <v>429.24</v>
      </c>
      <c r="N1088" s="0" t="n">
        <v>1030.24</v>
      </c>
      <c r="O1088" s="0" t="s">
        <v>6601</v>
      </c>
      <c r="P1088" s="0" t="s">
        <v>6602</v>
      </c>
    </row>
    <row r="1089" customFormat="false" ht="12.75" hidden="false" customHeight="false" outlineLevel="0" collapsed="false">
      <c r="A1089" s="0" t="s">
        <v>6603</v>
      </c>
      <c r="B1089" s="0" t="s">
        <v>17</v>
      </c>
      <c r="C1089" s="0" t="s">
        <v>6604</v>
      </c>
      <c r="D1089" s="0" t="s">
        <v>6604</v>
      </c>
      <c r="E1089" s="0" t="s">
        <v>136</v>
      </c>
      <c r="F1089" s="0" t="s">
        <v>508</v>
      </c>
      <c r="G1089" s="0" t="s">
        <v>522</v>
      </c>
      <c r="H1089" s="0" t="s">
        <v>74</v>
      </c>
      <c r="I1089" s="0" t="s">
        <v>144</v>
      </c>
      <c r="J1089" s="0" t="s">
        <v>6605</v>
      </c>
      <c r="L1089" s="0" t="s">
        <v>42</v>
      </c>
      <c r="M1089" s="0" t="n">
        <v>175.93</v>
      </c>
      <c r="N1089" s="0" t="n">
        <v>1027.99</v>
      </c>
      <c r="O1089" s="0" t="s">
        <v>6606</v>
      </c>
      <c r="P1089" s="0" t="s">
        <v>6607</v>
      </c>
    </row>
    <row r="1090" customFormat="false" ht="12.75" hidden="false" customHeight="false" outlineLevel="0" collapsed="false">
      <c r="A1090" s="0" t="s">
        <v>6608</v>
      </c>
      <c r="B1090" s="0" t="s">
        <v>17</v>
      </c>
      <c r="C1090" s="0" t="s">
        <v>6609</v>
      </c>
      <c r="D1090" s="0" t="s">
        <v>6609</v>
      </c>
      <c r="E1090" s="0" t="s">
        <v>47</v>
      </c>
      <c r="F1090" s="0" t="s">
        <v>1634</v>
      </c>
      <c r="G1090" s="0" t="s">
        <v>6121</v>
      </c>
      <c r="H1090" s="0" t="s">
        <v>60</v>
      </c>
      <c r="I1090" s="0" t="s">
        <v>1084</v>
      </c>
      <c r="J1090" s="0" t="s">
        <v>6610</v>
      </c>
      <c r="L1090" s="0" t="s">
        <v>42</v>
      </c>
      <c r="M1090" s="0" t="n">
        <v>140.19</v>
      </c>
      <c r="N1090" s="0" t="n">
        <v>1023.37</v>
      </c>
      <c r="O1090" s="0" t="s">
        <v>6611</v>
      </c>
      <c r="P1090" s="0" t="s">
        <v>6612</v>
      </c>
    </row>
    <row r="1091" customFormat="false" ht="12.75" hidden="false" customHeight="false" outlineLevel="0" collapsed="false">
      <c r="A1091" s="0" t="s">
        <v>6613</v>
      </c>
      <c r="B1091" s="0" t="s">
        <v>17</v>
      </c>
      <c r="C1091" s="0" t="s">
        <v>6614</v>
      </c>
      <c r="D1091" s="0" t="s">
        <v>6614</v>
      </c>
      <c r="E1091" s="0" t="s">
        <v>57</v>
      </c>
      <c r="F1091" s="0" t="s">
        <v>6615</v>
      </c>
      <c r="G1091" s="0" t="s">
        <v>315</v>
      </c>
      <c r="H1091" s="0" t="s">
        <v>210</v>
      </c>
      <c r="I1091" s="0" t="s">
        <v>211</v>
      </c>
      <c r="J1091" s="0" t="s">
        <v>6616</v>
      </c>
      <c r="L1091" s="0" t="s">
        <v>42</v>
      </c>
      <c r="M1091" s="0" t="n">
        <v>146.02</v>
      </c>
      <c r="N1091" s="0" t="n">
        <v>1019.18</v>
      </c>
      <c r="O1091" s="0" t="s">
        <v>6617</v>
      </c>
      <c r="P1091" s="0" t="s">
        <v>6618</v>
      </c>
    </row>
    <row r="1092" customFormat="false" ht="12.75" hidden="false" customHeight="false" outlineLevel="0" collapsed="false">
      <c r="A1092" s="0" t="s">
        <v>6619</v>
      </c>
      <c r="B1092" s="0" t="s">
        <v>17</v>
      </c>
      <c r="C1092" s="0" t="s">
        <v>6620</v>
      </c>
      <c r="D1092" s="0" t="s">
        <v>6620</v>
      </c>
      <c r="E1092" s="0" t="s">
        <v>193</v>
      </c>
      <c r="F1092" s="0" t="s">
        <v>2112</v>
      </c>
      <c r="G1092" s="0" t="s">
        <v>97</v>
      </c>
      <c r="H1092" s="0" t="s">
        <v>105</v>
      </c>
      <c r="I1092" s="0" t="s">
        <v>114</v>
      </c>
      <c r="J1092" s="0" t="s">
        <v>6621</v>
      </c>
      <c r="L1092" s="0" t="s">
        <v>42</v>
      </c>
      <c r="M1092" s="0" t="n">
        <v>147.24</v>
      </c>
      <c r="N1092" s="0" t="n">
        <v>1018.63</v>
      </c>
      <c r="O1092" s="0" t="s">
        <v>6622</v>
      </c>
      <c r="P1092" s="0" t="s">
        <v>6623</v>
      </c>
    </row>
    <row r="1093" customFormat="false" ht="12.75" hidden="false" customHeight="false" outlineLevel="0" collapsed="false">
      <c r="A1093" s="0" t="s">
        <v>6624</v>
      </c>
      <c r="B1093" s="0" t="s">
        <v>17</v>
      </c>
      <c r="C1093" s="0" t="s">
        <v>6625</v>
      </c>
      <c r="D1093" s="0" t="s">
        <v>6625</v>
      </c>
      <c r="E1093" s="0" t="s">
        <v>128</v>
      </c>
      <c r="F1093" s="0" t="s">
        <v>4385</v>
      </c>
      <c r="G1093" s="0" t="s">
        <v>315</v>
      </c>
      <c r="H1093" s="0" t="s">
        <v>32</v>
      </c>
      <c r="I1093" s="0" t="s">
        <v>1537</v>
      </c>
      <c r="J1093" s="0" t="s">
        <v>6626</v>
      </c>
      <c r="L1093" s="0" t="s">
        <v>42</v>
      </c>
      <c r="M1093" s="0" t="n">
        <v>190.67</v>
      </c>
      <c r="N1093" s="0" t="n">
        <v>1016.97</v>
      </c>
      <c r="O1093" s="0" t="s">
        <v>6627</v>
      </c>
      <c r="P1093" s="0" t="s">
        <v>6628</v>
      </c>
    </row>
    <row r="1094" customFormat="false" ht="12.75" hidden="false" customHeight="false" outlineLevel="0" collapsed="false">
      <c r="A1094" s="0" t="s">
        <v>6629</v>
      </c>
      <c r="B1094" s="0" t="s">
        <v>17</v>
      </c>
      <c r="C1094" s="0" t="s">
        <v>6630</v>
      </c>
      <c r="D1094" s="0" t="s">
        <v>6630</v>
      </c>
      <c r="E1094" s="0" t="s">
        <v>57</v>
      </c>
      <c r="F1094" s="0" t="s">
        <v>6631</v>
      </c>
      <c r="G1094" s="0" t="s">
        <v>59</v>
      </c>
      <c r="H1094" s="0" t="s">
        <v>74</v>
      </c>
      <c r="I1094" s="0" t="s">
        <v>1878</v>
      </c>
      <c r="J1094" s="0" t="s">
        <v>6632</v>
      </c>
      <c r="L1094" s="0" t="s">
        <v>42</v>
      </c>
      <c r="M1094" s="0" t="n">
        <v>226.35</v>
      </c>
      <c r="N1094" s="0" t="n">
        <v>1015.16</v>
      </c>
      <c r="O1094" s="0" t="s">
        <v>6633</v>
      </c>
      <c r="P1094" s="0" t="s">
        <v>6634</v>
      </c>
    </row>
    <row r="1095" customFormat="false" ht="12.75" hidden="false" customHeight="false" outlineLevel="0" collapsed="false">
      <c r="A1095" s="0" t="s">
        <v>6635</v>
      </c>
      <c r="B1095" s="0" t="s">
        <v>17</v>
      </c>
      <c r="C1095" s="0" t="s">
        <v>6636</v>
      </c>
      <c r="D1095" s="0" t="s">
        <v>6636</v>
      </c>
      <c r="E1095" s="0" t="s">
        <v>193</v>
      </c>
      <c r="F1095" s="0" t="s">
        <v>738</v>
      </c>
      <c r="G1095" s="0" t="s">
        <v>850</v>
      </c>
      <c r="H1095" s="0" t="s">
        <v>60</v>
      </c>
      <c r="I1095" s="0" t="s">
        <v>740</v>
      </c>
      <c r="J1095" s="0" t="s">
        <v>6637</v>
      </c>
      <c r="L1095" s="0" t="s">
        <v>42</v>
      </c>
      <c r="M1095" s="0" t="n">
        <v>269.38</v>
      </c>
      <c r="N1095" s="0" t="n">
        <v>1007.94</v>
      </c>
      <c r="O1095" s="0" t="s">
        <v>6638</v>
      </c>
      <c r="P1095" s="0" t="s">
        <v>6639</v>
      </c>
    </row>
    <row r="1096" customFormat="false" ht="12.75" hidden="false" customHeight="false" outlineLevel="0" collapsed="false">
      <c r="A1096" s="0" t="s">
        <v>6640</v>
      </c>
      <c r="B1096" s="0" t="s">
        <v>17</v>
      </c>
      <c r="C1096" s="0" t="s">
        <v>6641</v>
      </c>
      <c r="D1096" s="0" t="s">
        <v>6641</v>
      </c>
      <c r="E1096" s="0" t="s">
        <v>420</v>
      </c>
      <c r="F1096" s="0" t="s">
        <v>6642</v>
      </c>
      <c r="G1096" s="0" t="s">
        <v>21</v>
      </c>
      <c r="H1096" s="0" t="s">
        <v>32</v>
      </c>
      <c r="I1096" s="0" t="s">
        <v>1537</v>
      </c>
      <c r="J1096" s="0" t="s">
        <v>6643</v>
      </c>
      <c r="L1096" s="0" t="s">
        <v>42</v>
      </c>
      <c r="M1096" s="0" t="n">
        <v>127.41</v>
      </c>
      <c r="N1096" s="0" t="n">
        <v>999.44</v>
      </c>
      <c r="O1096" s="0" t="s">
        <v>6644</v>
      </c>
      <c r="P1096" s="0" t="s">
        <v>6645</v>
      </c>
    </row>
    <row r="1097" customFormat="false" ht="12.75" hidden="false" customHeight="false" outlineLevel="0" collapsed="false">
      <c r="A1097" s="0" t="s">
        <v>6646</v>
      </c>
      <c r="B1097" s="0" t="s">
        <v>17</v>
      </c>
      <c r="C1097" s="0" t="s">
        <v>6647</v>
      </c>
      <c r="D1097" s="0" t="s">
        <v>6647</v>
      </c>
      <c r="E1097" s="0" t="s">
        <v>128</v>
      </c>
      <c r="F1097" s="0" t="s">
        <v>6648</v>
      </c>
      <c r="G1097" s="0" t="s">
        <v>21</v>
      </c>
      <c r="H1097" s="0" t="s">
        <v>32</v>
      </c>
      <c r="I1097" s="0" t="s">
        <v>380</v>
      </c>
      <c r="J1097" s="0" t="s">
        <v>6649</v>
      </c>
      <c r="L1097" s="0" t="s">
        <v>42</v>
      </c>
      <c r="M1097" s="0" t="n">
        <v>166.42</v>
      </c>
      <c r="N1097" s="0" t="n">
        <v>994.41</v>
      </c>
      <c r="O1097" s="0" t="s">
        <v>6650</v>
      </c>
      <c r="P1097" s="0" t="s">
        <v>6651</v>
      </c>
    </row>
    <row r="1098" customFormat="false" ht="12.75" hidden="false" customHeight="false" outlineLevel="0" collapsed="false">
      <c r="A1098" s="0" t="s">
        <v>6652</v>
      </c>
      <c r="B1098" s="0" t="s">
        <v>17</v>
      </c>
      <c r="C1098" s="0" t="s">
        <v>6653</v>
      </c>
      <c r="D1098" s="0" t="s">
        <v>6653</v>
      </c>
      <c r="E1098" s="0" t="s">
        <v>136</v>
      </c>
      <c r="F1098" s="0" t="s">
        <v>6654</v>
      </c>
      <c r="G1098" s="0" t="s">
        <v>557</v>
      </c>
      <c r="H1098" s="0" t="s">
        <v>60</v>
      </c>
      <c r="I1098" s="0" t="s">
        <v>294</v>
      </c>
      <c r="J1098" s="0" t="s">
        <v>6655</v>
      </c>
      <c r="L1098" s="0" t="s">
        <v>42</v>
      </c>
      <c r="M1098" s="0" t="n">
        <v>144.55</v>
      </c>
      <c r="N1098" s="0" t="n">
        <v>993.41</v>
      </c>
      <c r="O1098" s="0" t="s">
        <v>6656</v>
      </c>
      <c r="P1098" s="0" t="s">
        <v>6657</v>
      </c>
    </row>
    <row r="1099" customFormat="false" ht="12.75" hidden="false" customHeight="false" outlineLevel="0" collapsed="false">
      <c r="A1099" s="0" t="s">
        <v>6658</v>
      </c>
      <c r="B1099" s="0" t="s">
        <v>17</v>
      </c>
      <c r="C1099" s="0" t="s">
        <v>6659</v>
      </c>
      <c r="D1099" s="0" t="s">
        <v>6659</v>
      </c>
      <c r="E1099" s="0" t="s">
        <v>57</v>
      </c>
      <c r="F1099" s="0" t="s">
        <v>4210</v>
      </c>
      <c r="G1099" s="0" t="s">
        <v>97</v>
      </c>
      <c r="H1099" s="0" t="s">
        <v>105</v>
      </c>
      <c r="I1099" s="0" t="s">
        <v>106</v>
      </c>
      <c r="J1099" s="0" t="s">
        <v>6660</v>
      </c>
      <c r="L1099" s="0" t="s">
        <v>42</v>
      </c>
      <c r="M1099" s="0" t="n">
        <v>324.63</v>
      </c>
      <c r="N1099" s="0" t="n">
        <v>985.16</v>
      </c>
      <c r="O1099" s="0" t="s">
        <v>6661</v>
      </c>
      <c r="P1099" s="0" t="s">
        <v>6662</v>
      </c>
    </row>
    <row r="1100" customFormat="false" ht="12.75" hidden="false" customHeight="false" outlineLevel="0" collapsed="false">
      <c r="A1100" s="0" t="s">
        <v>6663</v>
      </c>
      <c r="B1100" s="0" t="s">
        <v>17</v>
      </c>
      <c r="C1100" s="0" t="s">
        <v>6664</v>
      </c>
      <c r="D1100" s="0" t="s">
        <v>6664</v>
      </c>
      <c r="E1100" s="0" t="s">
        <v>57</v>
      </c>
      <c r="F1100" s="0" t="s">
        <v>6665</v>
      </c>
      <c r="G1100" s="0" t="s">
        <v>228</v>
      </c>
      <c r="H1100" s="0" t="s">
        <v>250</v>
      </c>
      <c r="I1100" s="0" t="s">
        <v>530</v>
      </c>
      <c r="J1100" s="0" t="s">
        <v>6666</v>
      </c>
      <c r="L1100" s="0" t="s">
        <v>42</v>
      </c>
      <c r="M1100" s="0" t="n">
        <v>158.68</v>
      </c>
      <c r="N1100" s="0" t="n">
        <v>971.89</v>
      </c>
      <c r="O1100" s="0" t="s">
        <v>6667</v>
      </c>
      <c r="P1100" s="0" t="s">
        <v>6668</v>
      </c>
    </row>
    <row r="1101" customFormat="false" ht="12.75" hidden="false" customHeight="false" outlineLevel="0" collapsed="false">
      <c r="A1101" s="0" t="s">
        <v>6669</v>
      </c>
      <c r="B1101" s="0" t="s">
        <v>17</v>
      </c>
      <c r="C1101" s="0" t="s">
        <v>6670</v>
      </c>
      <c r="D1101" s="0" t="s">
        <v>6670</v>
      </c>
      <c r="E1101" s="0" t="s">
        <v>57</v>
      </c>
      <c r="F1101" s="0" t="s">
        <v>2824</v>
      </c>
      <c r="G1101" s="0" t="s">
        <v>6671</v>
      </c>
      <c r="H1101" s="0" t="s">
        <v>50</v>
      </c>
      <c r="I1101" s="0" t="s">
        <v>340</v>
      </c>
      <c r="J1101" s="0" t="s">
        <v>6672</v>
      </c>
      <c r="L1101" s="0" t="s">
        <v>42</v>
      </c>
      <c r="M1101" s="0" t="n">
        <v>481.94</v>
      </c>
      <c r="N1101" s="0" t="n">
        <v>969.66</v>
      </c>
      <c r="O1101" s="0" t="s">
        <v>6673</v>
      </c>
      <c r="P1101" s="0" t="s">
        <v>6674</v>
      </c>
    </row>
    <row r="1102" customFormat="false" ht="12.75" hidden="false" customHeight="false" outlineLevel="0" collapsed="false">
      <c r="A1102" s="0" t="s">
        <v>6675</v>
      </c>
      <c r="B1102" s="0" t="s">
        <v>17</v>
      </c>
      <c r="C1102" s="0" t="s">
        <v>6676</v>
      </c>
      <c r="D1102" s="0" t="s">
        <v>6676</v>
      </c>
      <c r="E1102" s="0" t="s">
        <v>57</v>
      </c>
      <c r="F1102" s="0" t="s">
        <v>2698</v>
      </c>
      <c r="G1102" s="0" t="s">
        <v>361</v>
      </c>
      <c r="H1102" s="0" t="s">
        <v>316</v>
      </c>
      <c r="I1102" s="0" t="s">
        <v>903</v>
      </c>
      <c r="J1102" s="0" t="s">
        <v>6677</v>
      </c>
      <c r="L1102" s="0" t="s">
        <v>42</v>
      </c>
      <c r="M1102" s="0" t="n">
        <v>264.46</v>
      </c>
      <c r="N1102" s="0" t="n">
        <v>969.42</v>
      </c>
      <c r="O1102" s="0" t="s">
        <v>6678</v>
      </c>
      <c r="P1102" s="0" t="s">
        <v>6679</v>
      </c>
    </row>
    <row r="1103" customFormat="false" ht="12.75" hidden="false" customHeight="false" outlineLevel="0" collapsed="false">
      <c r="A1103" s="0" t="s">
        <v>6680</v>
      </c>
      <c r="B1103" s="0" t="s">
        <v>17</v>
      </c>
      <c r="C1103" s="0" t="s">
        <v>6681</v>
      </c>
      <c r="D1103" s="0" t="s">
        <v>6681</v>
      </c>
      <c r="E1103" s="0" t="s">
        <v>57</v>
      </c>
      <c r="F1103" s="0" t="s">
        <v>2863</v>
      </c>
      <c r="G1103" s="0" t="s">
        <v>428</v>
      </c>
      <c r="H1103" s="0" t="s">
        <v>50</v>
      </c>
      <c r="I1103" s="0" t="s">
        <v>259</v>
      </c>
      <c r="J1103" s="0" t="s">
        <v>6682</v>
      </c>
      <c r="L1103" s="0" t="s">
        <v>42</v>
      </c>
      <c r="M1103" s="0" t="n">
        <v>229.44</v>
      </c>
      <c r="N1103" s="0" t="n">
        <v>963.76</v>
      </c>
      <c r="O1103" s="0" t="s">
        <v>6683</v>
      </c>
      <c r="P1103" s="0" t="s">
        <v>6684</v>
      </c>
    </row>
    <row r="1104" customFormat="false" ht="12.75" hidden="false" customHeight="false" outlineLevel="0" collapsed="false">
      <c r="A1104" s="0" t="s">
        <v>6685</v>
      </c>
      <c r="B1104" s="0" t="s">
        <v>17</v>
      </c>
      <c r="C1104" s="0" t="s">
        <v>6686</v>
      </c>
      <c r="D1104" s="0" t="s">
        <v>6686</v>
      </c>
      <c r="E1104" s="0" t="s">
        <v>128</v>
      </c>
      <c r="F1104" s="0" t="s">
        <v>6687</v>
      </c>
      <c r="G1104" s="0" t="s">
        <v>21</v>
      </c>
      <c r="H1104" s="0" t="s">
        <v>74</v>
      </c>
      <c r="I1104" s="0" t="s">
        <v>82</v>
      </c>
      <c r="J1104" s="0" t="s">
        <v>6688</v>
      </c>
      <c r="L1104" s="0" t="s">
        <v>42</v>
      </c>
      <c r="M1104" s="0" t="n">
        <v>135.48</v>
      </c>
      <c r="N1104" s="0" t="n">
        <v>961.69</v>
      </c>
      <c r="O1104" s="0" t="s">
        <v>6689</v>
      </c>
      <c r="P1104" s="0" t="s">
        <v>6690</v>
      </c>
    </row>
    <row r="1105" customFormat="false" ht="12.75" hidden="false" customHeight="false" outlineLevel="0" collapsed="false">
      <c r="A1105" s="0" t="s">
        <v>6691</v>
      </c>
      <c r="B1105" s="0" t="s">
        <v>17</v>
      </c>
      <c r="C1105" s="0" t="s">
        <v>6692</v>
      </c>
      <c r="D1105" s="0" t="s">
        <v>6692</v>
      </c>
      <c r="E1105" s="0" t="s">
        <v>57</v>
      </c>
      <c r="F1105" s="0" t="s">
        <v>4309</v>
      </c>
      <c r="G1105" s="0" t="s">
        <v>1028</v>
      </c>
      <c r="H1105" s="0" t="s">
        <v>50</v>
      </c>
      <c r="I1105" s="0" t="s">
        <v>340</v>
      </c>
      <c r="J1105" s="0" t="s">
        <v>6693</v>
      </c>
      <c r="L1105" s="0" t="s">
        <v>42</v>
      </c>
      <c r="M1105" s="0" t="n">
        <v>128.34</v>
      </c>
      <c r="N1105" s="0" t="n">
        <v>960.59</v>
      </c>
      <c r="O1105" s="0" t="s">
        <v>6694</v>
      </c>
      <c r="P1105" s="0" t="s">
        <v>6695</v>
      </c>
    </row>
    <row r="1106" customFormat="false" ht="12.75" hidden="false" customHeight="false" outlineLevel="0" collapsed="false">
      <c r="A1106" s="0" t="s">
        <v>6696</v>
      </c>
      <c r="B1106" s="0" t="s">
        <v>17</v>
      </c>
      <c r="C1106" s="0" t="s">
        <v>6697</v>
      </c>
      <c r="D1106" s="0" t="s">
        <v>6697</v>
      </c>
      <c r="E1106" s="0" t="s">
        <v>57</v>
      </c>
      <c r="F1106" s="0" t="s">
        <v>6698</v>
      </c>
      <c r="G1106" s="0" t="s">
        <v>636</v>
      </c>
      <c r="H1106" s="0" t="s">
        <v>316</v>
      </c>
      <c r="I1106" s="0" t="s">
        <v>317</v>
      </c>
      <c r="J1106" s="0" t="s">
        <v>6699</v>
      </c>
      <c r="L1106" s="0" t="s">
        <v>42</v>
      </c>
      <c r="M1106" s="0" t="n">
        <v>187.2</v>
      </c>
      <c r="N1106" s="0" t="n">
        <v>960.11</v>
      </c>
      <c r="O1106" s="0" t="s">
        <v>6700</v>
      </c>
      <c r="P1106" s="0" t="s">
        <v>6701</v>
      </c>
    </row>
    <row r="1107" customFormat="false" ht="12.75" hidden="false" customHeight="false" outlineLevel="0" collapsed="false">
      <c r="A1107" s="0" t="s">
        <v>6702</v>
      </c>
      <c r="B1107" s="0" t="s">
        <v>17</v>
      </c>
      <c r="C1107" s="0" t="s">
        <v>6703</v>
      </c>
      <c r="D1107" s="0" t="s">
        <v>6703</v>
      </c>
      <c r="G1107" s="0" t="s">
        <v>21</v>
      </c>
      <c r="H1107" s="0" t="s">
        <v>60</v>
      </c>
      <c r="I1107" s="0" t="s">
        <v>294</v>
      </c>
      <c r="J1107" s="0" t="s">
        <v>6704</v>
      </c>
      <c r="L1107" s="0" t="s">
        <v>42</v>
      </c>
      <c r="M1107" s="0" t="n">
        <v>591.85</v>
      </c>
      <c r="N1107" s="0" t="n">
        <v>958.16</v>
      </c>
      <c r="O1107" s="0" t="s">
        <v>6705</v>
      </c>
      <c r="P1107" s="0" t="s">
        <v>6706</v>
      </c>
    </row>
    <row r="1108" customFormat="false" ht="12.75" hidden="false" customHeight="false" outlineLevel="0" collapsed="false">
      <c r="A1108" s="0" t="s">
        <v>6707</v>
      </c>
      <c r="B1108" s="0" t="s">
        <v>17</v>
      </c>
      <c r="C1108" s="0" t="s">
        <v>6708</v>
      </c>
      <c r="D1108" s="0" t="s">
        <v>6708</v>
      </c>
      <c r="E1108" s="0" t="s">
        <v>57</v>
      </c>
      <c r="F1108" s="0" t="s">
        <v>4528</v>
      </c>
      <c r="G1108" s="0" t="s">
        <v>6709</v>
      </c>
      <c r="H1108" s="0" t="s">
        <v>250</v>
      </c>
      <c r="I1108" s="0" t="s">
        <v>250</v>
      </c>
      <c r="J1108" s="0" t="s">
        <v>6710</v>
      </c>
      <c r="L1108" s="0" t="s">
        <v>42</v>
      </c>
      <c r="M1108" s="0" t="n">
        <v>1092.24</v>
      </c>
      <c r="N1108" s="0" t="n">
        <v>956.04</v>
      </c>
      <c r="O1108" s="0" t="s">
        <v>6711</v>
      </c>
      <c r="P1108" s="0" t="s">
        <v>6712</v>
      </c>
    </row>
    <row r="1109" customFormat="false" ht="12.75" hidden="false" customHeight="false" outlineLevel="0" collapsed="false">
      <c r="A1109" s="0" t="s">
        <v>6713</v>
      </c>
      <c r="B1109" s="0" t="s">
        <v>17</v>
      </c>
      <c r="C1109" s="0" t="s">
        <v>6714</v>
      </c>
      <c r="D1109" s="0" t="s">
        <v>6714</v>
      </c>
      <c r="E1109" s="0" t="s">
        <v>193</v>
      </c>
      <c r="F1109" s="0" t="s">
        <v>987</v>
      </c>
      <c r="G1109" s="0" t="s">
        <v>6715</v>
      </c>
      <c r="H1109" s="0" t="s">
        <v>316</v>
      </c>
      <c r="I1109" s="0" t="s">
        <v>316</v>
      </c>
      <c r="J1109" s="0" t="s">
        <v>6716</v>
      </c>
      <c r="L1109" s="0" t="s">
        <v>42</v>
      </c>
      <c r="M1109" s="0" t="n">
        <v>269.91</v>
      </c>
      <c r="N1109" s="0" t="n">
        <v>954.19</v>
      </c>
      <c r="O1109" s="0" t="s">
        <v>6717</v>
      </c>
      <c r="P1109" s="0" t="s">
        <v>6718</v>
      </c>
    </row>
    <row r="1110" customFormat="false" ht="12.75" hidden="false" customHeight="false" outlineLevel="0" collapsed="false">
      <c r="A1110" s="0" t="s">
        <v>6719</v>
      </c>
      <c r="B1110" s="0" t="s">
        <v>17</v>
      </c>
      <c r="C1110" s="0" t="s">
        <v>6720</v>
      </c>
      <c r="D1110" s="0" t="s">
        <v>6720</v>
      </c>
      <c r="E1110" s="0" t="s">
        <v>57</v>
      </c>
      <c r="F1110" s="0" t="s">
        <v>6721</v>
      </c>
      <c r="G1110" s="0" t="s">
        <v>2474</v>
      </c>
      <c r="H1110" s="0" t="s">
        <v>50</v>
      </c>
      <c r="I1110" s="0" t="s">
        <v>414</v>
      </c>
      <c r="J1110" s="0" t="s">
        <v>6722</v>
      </c>
      <c r="L1110" s="0" t="s">
        <v>42</v>
      </c>
      <c r="M1110" s="0" t="n">
        <v>141.34</v>
      </c>
      <c r="N1110" s="0" t="n">
        <v>949.59</v>
      </c>
      <c r="O1110" s="0" t="s">
        <v>6723</v>
      </c>
      <c r="P1110" s="0" t="s">
        <v>6724</v>
      </c>
    </row>
    <row r="1111" customFormat="false" ht="12.75" hidden="false" customHeight="false" outlineLevel="0" collapsed="false">
      <c r="A1111" s="0" t="s">
        <v>6725</v>
      </c>
      <c r="B1111" s="0" t="s">
        <v>17</v>
      </c>
      <c r="C1111" s="0" t="s">
        <v>6726</v>
      </c>
      <c r="D1111" s="0" t="s">
        <v>6726</v>
      </c>
      <c r="E1111" s="0" t="s">
        <v>420</v>
      </c>
      <c r="F1111" s="0" t="s">
        <v>6727</v>
      </c>
      <c r="G1111" s="0" t="s">
        <v>21</v>
      </c>
      <c r="H1111" s="0" t="s">
        <v>316</v>
      </c>
      <c r="I1111" s="0" t="s">
        <v>317</v>
      </c>
      <c r="J1111" s="0" t="s">
        <v>6728</v>
      </c>
      <c r="L1111" s="0" t="s">
        <v>42</v>
      </c>
      <c r="M1111" s="0" t="n">
        <v>145.88</v>
      </c>
      <c r="N1111" s="0" t="n">
        <v>942.42</v>
      </c>
      <c r="O1111" s="0" t="s">
        <v>6729</v>
      </c>
      <c r="P1111" s="0" t="s">
        <v>6730</v>
      </c>
    </row>
    <row r="1112" customFormat="false" ht="12.75" hidden="false" customHeight="false" outlineLevel="0" collapsed="false">
      <c r="A1112" s="0" t="s">
        <v>6731</v>
      </c>
      <c r="B1112" s="0" t="s">
        <v>17</v>
      </c>
      <c r="C1112" s="0" t="s">
        <v>6732</v>
      </c>
      <c r="D1112" s="0" t="s">
        <v>6732</v>
      </c>
      <c r="E1112" s="0" t="s">
        <v>808</v>
      </c>
      <c r="F1112" s="0" t="s">
        <v>922</v>
      </c>
      <c r="G1112" s="0" t="s">
        <v>2717</v>
      </c>
      <c r="H1112" s="0" t="s">
        <v>316</v>
      </c>
      <c r="I1112" s="0" t="s">
        <v>316</v>
      </c>
      <c r="J1112" s="0" t="s">
        <v>6733</v>
      </c>
      <c r="L1112" s="0" t="s">
        <v>42</v>
      </c>
      <c r="M1112" s="0" t="n">
        <v>114.29</v>
      </c>
      <c r="N1112" s="0" t="n">
        <v>941.47</v>
      </c>
      <c r="O1112" s="0" t="s">
        <v>6734</v>
      </c>
      <c r="P1112" s="0" t="s">
        <v>6735</v>
      </c>
    </row>
    <row r="1113" customFormat="false" ht="12.75" hidden="false" customHeight="false" outlineLevel="0" collapsed="false">
      <c r="A1113" s="0" t="s">
        <v>6736</v>
      </c>
      <c r="B1113" s="0" t="s">
        <v>17</v>
      </c>
      <c r="C1113" s="0" t="s">
        <v>6737</v>
      </c>
      <c r="D1113" s="0" t="s">
        <v>6737</v>
      </c>
      <c r="E1113" s="0" t="s">
        <v>57</v>
      </c>
      <c r="F1113" s="0" t="s">
        <v>6738</v>
      </c>
      <c r="G1113" s="0" t="s">
        <v>287</v>
      </c>
      <c r="H1113" s="0" t="s">
        <v>60</v>
      </c>
      <c r="I1113" s="0" t="s">
        <v>294</v>
      </c>
      <c r="J1113" s="0" t="s">
        <v>6739</v>
      </c>
      <c r="L1113" s="0" t="s">
        <v>42</v>
      </c>
      <c r="M1113" s="0" t="n">
        <v>177.31</v>
      </c>
      <c r="N1113" s="0" t="n">
        <v>940.33</v>
      </c>
      <c r="O1113" s="0" t="s">
        <v>6740</v>
      </c>
      <c r="P1113" s="0" t="s">
        <v>6741</v>
      </c>
    </row>
    <row r="1114" customFormat="false" ht="12.75" hidden="false" customHeight="false" outlineLevel="0" collapsed="false">
      <c r="A1114" s="0" t="s">
        <v>6742</v>
      </c>
      <c r="B1114" s="0" t="s">
        <v>17</v>
      </c>
      <c r="C1114" s="0" t="s">
        <v>6743</v>
      </c>
      <c r="D1114" s="0" t="s">
        <v>6743</v>
      </c>
      <c r="E1114" s="0" t="s">
        <v>808</v>
      </c>
      <c r="F1114" s="0" t="s">
        <v>809</v>
      </c>
      <c r="G1114" s="0" t="s">
        <v>6744</v>
      </c>
      <c r="H1114" s="0" t="s">
        <v>210</v>
      </c>
      <c r="I1114" s="0" t="s">
        <v>488</v>
      </c>
      <c r="J1114" s="0" t="s">
        <v>6745</v>
      </c>
      <c r="L1114" s="0" t="s">
        <v>42</v>
      </c>
      <c r="M1114" s="0" t="n">
        <v>1217.37</v>
      </c>
      <c r="N1114" s="0" t="n">
        <v>938.96</v>
      </c>
      <c r="O1114" s="0" t="s">
        <v>6746</v>
      </c>
      <c r="P1114" s="0" t="s">
        <v>6747</v>
      </c>
    </row>
    <row r="1115" customFormat="false" ht="12.75" hidden="false" customHeight="false" outlineLevel="0" collapsed="false">
      <c r="A1115" s="0" t="s">
        <v>6748</v>
      </c>
      <c r="B1115" s="0" t="s">
        <v>17</v>
      </c>
      <c r="C1115" s="0" t="s">
        <v>6749</v>
      </c>
      <c r="D1115" s="0" t="s">
        <v>6749</v>
      </c>
      <c r="E1115" s="0" t="s">
        <v>57</v>
      </c>
      <c r="F1115" s="0" t="s">
        <v>6361</v>
      </c>
      <c r="G1115" s="0" t="s">
        <v>1110</v>
      </c>
      <c r="H1115" s="0" t="s">
        <v>250</v>
      </c>
      <c r="I1115" s="0" t="s">
        <v>251</v>
      </c>
      <c r="J1115" s="0" t="s">
        <v>6750</v>
      </c>
      <c r="L1115" s="0" t="s">
        <v>42</v>
      </c>
      <c r="M1115" s="0" t="n">
        <v>156.76</v>
      </c>
      <c r="N1115" s="0" t="n">
        <v>936.14</v>
      </c>
      <c r="O1115" s="0" t="s">
        <v>6751</v>
      </c>
      <c r="P1115" s="0" t="s">
        <v>6752</v>
      </c>
    </row>
    <row r="1116" customFormat="false" ht="12.75" hidden="false" customHeight="false" outlineLevel="0" collapsed="false">
      <c r="A1116" s="0" t="s">
        <v>6753</v>
      </c>
      <c r="B1116" s="0" t="s">
        <v>17</v>
      </c>
      <c r="C1116" s="0" t="s">
        <v>6754</v>
      </c>
      <c r="D1116" s="0" t="s">
        <v>6754</v>
      </c>
      <c r="E1116" s="0" t="s">
        <v>128</v>
      </c>
      <c r="F1116" s="0" t="s">
        <v>6755</v>
      </c>
      <c r="G1116" s="0" t="s">
        <v>6756</v>
      </c>
      <c r="H1116" s="0" t="s">
        <v>22</v>
      </c>
      <c r="I1116" s="0" t="s">
        <v>1587</v>
      </c>
      <c r="J1116" s="0" t="s">
        <v>6757</v>
      </c>
      <c r="L1116" s="0" t="s">
        <v>42</v>
      </c>
      <c r="M1116" s="0" t="n">
        <v>141.34</v>
      </c>
      <c r="N1116" s="0" t="n">
        <v>934.39</v>
      </c>
      <c r="O1116" s="0" t="s">
        <v>6758</v>
      </c>
      <c r="P1116" s="0" t="s">
        <v>6759</v>
      </c>
    </row>
    <row r="1117" customFormat="false" ht="12.75" hidden="false" customHeight="false" outlineLevel="0" collapsed="false">
      <c r="A1117" s="0" t="s">
        <v>6760</v>
      </c>
      <c r="B1117" s="0" t="s">
        <v>17</v>
      </c>
      <c r="C1117" s="0" t="s">
        <v>6761</v>
      </c>
      <c r="D1117" s="0" t="s">
        <v>6761</v>
      </c>
      <c r="E1117" s="0" t="s">
        <v>57</v>
      </c>
      <c r="F1117" s="0" t="s">
        <v>6762</v>
      </c>
      <c r="G1117" s="0" t="s">
        <v>6763</v>
      </c>
      <c r="H1117" s="0" t="s">
        <v>210</v>
      </c>
      <c r="I1117" s="0" t="s">
        <v>267</v>
      </c>
      <c r="J1117" s="0" t="s">
        <v>6764</v>
      </c>
      <c r="L1117" s="0" t="s">
        <v>42</v>
      </c>
      <c r="M1117" s="0" t="n">
        <v>173.81</v>
      </c>
      <c r="N1117" s="0" t="n">
        <v>933.14</v>
      </c>
      <c r="O1117" s="0" t="s">
        <v>6765</v>
      </c>
      <c r="P1117" s="0" t="s">
        <v>6766</v>
      </c>
    </row>
    <row r="1118" customFormat="false" ht="12.75" hidden="false" customHeight="false" outlineLevel="0" collapsed="false">
      <c r="A1118" s="0" t="s">
        <v>6767</v>
      </c>
      <c r="B1118" s="0" t="s">
        <v>17</v>
      </c>
      <c r="C1118" s="0" t="s">
        <v>6768</v>
      </c>
      <c r="D1118" s="0" t="s">
        <v>6768</v>
      </c>
      <c r="E1118" s="0" t="s">
        <v>57</v>
      </c>
      <c r="F1118" s="0" t="s">
        <v>2824</v>
      </c>
      <c r="G1118" s="0" t="s">
        <v>6769</v>
      </c>
      <c r="H1118" s="0" t="s">
        <v>50</v>
      </c>
      <c r="I1118" s="0" t="s">
        <v>340</v>
      </c>
      <c r="J1118" s="0" t="s">
        <v>6770</v>
      </c>
      <c r="L1118" s="0" t="s">
        <v>42</v>
      </c>
      <c r="M1118" s="0" t="n">
        <v>142.79</v>
      </c>
      <c r="N1118" s="0" t="n">
        <v>923.24</v>
      </c>
      <c r="O1118" s="0" t="s">
        <v>6771</v>
      </c>
      <c r="P1118" s="0" t="s">
        <v>6772</v>
      </c>
    </row>
    <row r="1119" customFormat="false" ht="12.75" hidden="false" customHeight="false" outlineLevel="0" collapsed="false">
      <c r="A1119" s="0" t="s">
        <v>6773</v>
      </c>
      <c r="B1119" s="0" t="s">
        <v>17</v>
      </c>
      <c r="C1119" s="0" t="s">
        <v>6774</v>
      </c>
      <c r="D1119" s="0" t="s">
        <v>6774</v>
      </c>
      <c r="E1119" s="0" t="s">
        <v>193</v>
      </c>
      <c r="F1119" s="0" t="s">
        <v>6775</v>
      </c>
      <c r="G1119" s="0" t="s">
        <v>1110</v>
      </c>
      <c r="H1119" s="0" t="s">
        <v>74</v>
      </c>
      <c r="I1119" s="0" t="s">
        <v>1878</v>
      </c>
      <c r="J1119" s="0" t="s">
        <v>6776</v>
      </c>
      <c r="L1119" s="0" t="s">
        <v>42</v>
      </c>
      <c r="M1119" s="0" t="n">
        <v>330.29</v>
      </c>
      <c r="N1119" s="0" t="n">
        <v>923.08</v>
      </c>
      <c r="O1119" s="0" t="s">
        <v>6777</v>
      </c>
      <c r="P1119" s="0" t="s">
        <v>6778</v>
      </c>
    </row>
    <row r="1120" customFormat="false" ht="12.75" hidden="false" customHeight="false" outlineLevel="0" collapsed="false">
      <c r="A1120" s="0" t="s">
        <v>6779</v>
      </c>
      <c r="B1120" s="0" t="s">
        <v>17</v>
      </c>
      <c r="C1120" s="0" t="s">
        <v>6780</v>
      </c>
      <c r="D1120" s="0" t="s">
        <v>6780</v>
      </c>
      <c r="E1120" s="0" t="s">
        <v>128</v>
      </c>
      <c r="F1120" s="0" t="s">
        <v>1946</v>
      </c>
      <c r="G1120" s="0" t="s">
        <v>502</v>
      </c>
      <c r="H1120" s="0" t="s">
        <v>210</v>
      </c>
      <c r="I1120" s="0" t="s">
        <v>407</v>
      </c>
      <c r="J1120" s="0" t="s">
        <v>6781</v>
      </c>
      <c r="L1120" s="0" t="s">
        <v>42</v>
      </c>
      <c r="M1120" s="0" t="n">
        <v>216.69</v>
      </c>
      <c r="N1120" s="0" t="n">
        <v>922.7</v>
      </c>
      <c r="O1120" s="0" t="s">
        <v>6782</v>
      </c>
      <c r="P1120" s="0" t="s">
        <v>6783</v>
      </c>
    </row>
    <row r="1121" customFormat="false" ht="12.75" hidden="false" customHeight="false" outlineLevel="0" collapsed="false">
      <c r="A1121" s="0" t="s">
        <v>6784</v>
      </c>
      <c r="B1121" s="0" t="s">
        <v>17</v>
      </c>
      <c r="C1121" s="0" t="s">
        <v>6785</v>
      </c>
      <c r="D1121" s="0" t="s">
        <v>6785</v>
      </c>
      <c r="E1121" s="0" t="s">
        <v>57</v>
      </c>
      <c r="F1121" s="0" t="s">
        <v>1486</v>
      </c>
      <c r="G1121" s="0" t="s">
        <v>5678</v>
      </c>
      <c r="H1121" s="0" t="s">
        <v>50</v>
      </c>
      <c r="I1121" s="0" t="s">
        <v>340</v>
      </c>
      <c r="J1121" s="0" t="s">
        <v>6786</v>
      </c>
      <c r="L1121" s="0" t="s">
        <v>42</v>
      </c>
      <c r="M1121" s="0" t="n">
        <v>432.29</v>
      </c>
      <c r="N1121" s="0" t="n">
        <v>920.14</v>
      </c>
      <c r="O1121" s="0" t="s">
        <v>6787</v>
      </c>
      <c r="P1121" s="0" t="s">
        <v>6788</v>
      </c>
    </row>
    <row r="1122" customFormat="false" ht="12.75" hidden="false" customHeight="false" outlineLevel="0" collapsed="false">
      <c r="A1122" s="0" t="s">
        <v>6789</v>
      </c>
      <c r="B1122" s="0" t="s">
        <v>17</v>
      </c>
      <c r="C1122" s="0" t="s">
        <v>6790</v>
      </c>
      <c r="D1122" s="0" t="s">
        <v>6790</v>
      </c>
      <c r="E1122" s="0" t="s">
        <v>57</v>
      </c>
      <c r="F1122" s="0" t="s">
        <v>6791</v>
      </c>
      <c r="G1122" s="0" t="s">
        <v>361</v>
      </c>
      <c r="H1122" s="0" t="s">
        <v>316</v>
      </c>
      <c r="I1122" s="0" t="s">
        <v>903</v>
      </c>
      <c r="J1122" s="0" t="s">
        <v>6792</v>
      </c>
      <c r="L1122" s="0" t="s">
        <v>42</v>
      </c>
      <c r="M1122" s="0" t="n">
        <v>610.18</v>
      </c>
      <c r="N1122" s="0" t="n">
        <v>920.04</v>
      </c>
      <c r="O1122" s="0" t="s">
        <v>6793</v>
      </c>
      <c r="P1122" s="0" t="s">
        <v>6794</v>
      </c>
    </row>
    <row r="1123" customFormat="false" ht="12.75" hidden="false" customHeight="false" outlineLevel="0" collapsed="false">
      <c r="A1123" s="0" t="s">
        <v>6795</v>
      </c>
      <c r="B1123" s="0" t="s">
        <v>17</v>
      </c>
      <c r="C1123" s="0" t="s">
        <v>6796</v>
      </c>
      <c r="D1123" s="0" t="s">
        <v>6796</v>
      </c>
      <c r="E1123" s="0" t="s">
        <v>746</v>
      </c>
      <c r="F1123" s="0" t="s">
        <v>6797</v>
      </c>
      <c r="G1123" s="0" t="s">
        <v>1209</v>
      </c>
      <c r="H1123" s="0" t="s">
        <v>50</v>
      </c>
      <c r="I1123" s="0" t="s">
        <v>732</v>
      </c>
      <c r="J1123" s="0" t="s">
        <v>6798</v>
      </c>
      <c r="L1123" s="0" t="s">
        <v>42</v>
      </c>
      <c r="M1123" s="0" t="n">
        <v>181.17</v>
      </c>
      <c r="N1123" s="0" t="n">
        <v>913.38</v>
      </c>
      <c r="O1123" s="0" t="s">
        <v>6799</v>
      </c>
      <c r="P1123" s="0" t="s">
        <v>6800</v>
      </c>
    </row>
    <row r="1124" customFormat="false" ht="12.75" hidden="false" customHeight="false" outlineLevel="0" collapsed="false">
      <c r="A1124" s="0" t="s">
        <v>6801</v>
      </c>
      <c r="B1124" s="0" t="s">
        <v>17</v>
      </c>
      <c r="C1124" s="0" t="s">
        <v>6802</v>
      </c>
      <c r="D1124" s="0" t="s">
        <v>6802</v>
      </c>
      <c r="E1124" s="0" t="s">
        <v>57</v>
      </c>
      <c r="F1124" s="0" t="s">
        <v>821</v>
      </c>
      <c r="G1124" s="0" t="s">
        <v>2518</v>
      </c>
      <c r="H1124" s="0" t="s">
        <v>60</v>
      </c>
      <c r="I1124" s="0" t="s">
        <v>823</v>
      </c>
      <c r="J1124" s="0" t="s">
        <v>6803</v>
      </c>
      <c r="L1124" s="0" t="s">
        <v>42</v>
      </c>
      <c r="M1124" s="0" t="n">
        <v>196.4</v>
      </c>
      <c r="N1124" s="0" t="n">
        <v>908.98</v>
      </c>
      <c r="O1124" s="0" t="s">
        <v>6804</v>
      </c>
      <c r="P1124" s="0" t="s">
        <v>6805</v>
      </c>
    </row>
    <row r="1125" customFormat="false" ht="12.75" hidden="false" customHeight="false" outlineLevel="0" collapsed="false">
      <c r="A1125" s="0" t="s">
        <v>6806</v>
      </c>
      <c r="B1125" s="0" t="s">
        <v>17</v>
      </c>
      <c r="C1125" s="0" t="s">
        <v>6807</v>
      </c>
      <c r="D1125" s="0" t="s">
        <v>6807</v>
      </c>
      <c r="E1125" s="0" t="s">
        <v>128</v>
      </c>
      <c r="F1125" s="0" t="s">
        <v>6808</v>
      </c>
      <c r="G1125" s="0" t="s">
        <v>21</v>
      </c>
      <c r="H1125" s="0" t="s">
        <v>250</v>
      </c>
      <c r="I1125" s="0" t="s">
        <v>1780</v>
      </c>
      <c r="J1125" s="0" t="s">
        <v>6809</v>
      </c>
      <c r="L1125" s="0" t="s">
        <v>42</v>
      </c>
      <c r="M1125" s="0" t="n">
        <v>146.72</v>
      </c>
      <c r="N1125" s="0" t="n">
        <v>905.46</v>
      </c>
      <c r="O1125" s="0" t="s">
        <v>6810</v>
      </c>
      <c r="P1125" s="0" t="s">
        <v>6811</v>
      </c>
    </row>
    <row r="1126" customFormat="false" ht="12.75" hidden="false" customHeight="false" outlineLevel="0" collapsed="false">
      <c r="A1126" s="0" t="s">
        <v>6812</v>
      </c>
      <c r="B1126" s="0" t="s">
        <v>17</v>
      </c>
      <c r="C1126" s="0" t="s">
        <v>6813</v>
      </c>
      <c r="D1126" s="0" t="s">
        <v>6813</v>
      </c>
      <c r="E1126" s="0" t="s">
        <v>57</v>
      </c>
      <c r="F1126" s="0" t="s">
        <v>6814</v>
      </c>
      <c r="G1126" s="0" t="s">
        <v>480</v>
      </c>
      <c r="H1126" s="0" t="s">
        <v>316</v>
      </c>
      <c r="I1126" s="0" t="s">
        <v>903</v>
      </c>
      <c r="J1126" s="0" t="s">
        <v>6815</v>
      </c>
      <c r="L1126" s="0" t="s">
        <v>42</v>
      </c>
      <c r="M1126" s="0" t="n">
        <v>337.57</v>
      </c>
      <c r="N1126" s="0" t="n">
        <v>904.74</v>
      </c>
      <c r="O1126" s="0" t="s">
        <v>6816</v>
      </c>
      <c r="P1126" s="0" t="s">
        <v>6817</v>
      </c>
    </row>
    <row r="1127" customFormat="false" ht="12.75" hidden="false" customHeight="false" outlineLevel="0" collapsed="false">
      <c r="A1127" s="0" t="s">
        <v>6818</v>
      </c>
      <c r="B1127" s="0" t="s">
        <v>17</v>
      </c>
      <c r="C1127" s="0" t="s">
        <v>6819</v>
      </c>
      <c r="D1127" s="0" t="s">
        <v>6819</v>
      </c>
      <c r="E1127" s="0" t="s">
        <v>57</v>
      </c>
      <c r="F1127" s="0" t="s">
        <v>330</v>
      </c>
      <c r="G1127" s="0" t="s">
        <v>896</v>
      </c>
      <c r="H1127" s="0" t="s">
        <v>50</v>
      </c>
      <c r="I1127" s="0" t="s">
        <v>332</v>
      </c>
      <c r="J1127" s="0" t="s">
        <v>6820</v>
      </c>
      <c r="L1127" s="0" t="s">
        <v>42</v>
      </c>
      <c r="M1127" s="0" t="n">
        <v>456.72</v>
      </c>
      <c r="N1127" s="0" t="n">
        <v>903.1</v>
      </c>
      <c r="O1127" s="0" t="s">
        <v>6821</v>
      </c>
      <c r="P1127" s="0" t="s">
        <v>6822</v>
      </c>
    </row>
    <row r="1128" customFormat="false" ht="12.75" hidden="false" customHeight="false" outlineLevel="0" collapsed="false">
      <c r="A1128" s="0" t="s">
        <v>6823</v>
      </c>
      <c r="B1128" s="0" t="s">
        <v>17</v>
      </c>
      <c r="C1128" s="0" t="s">
        <v>6824</v>
      </c>
      <c r="D1128" s="0" t="s">
        <v>6824</v>
      </c>
      <c r="E1128" s="0" t="s">
        <v>128</v>
      </c>
      <c r="F1128" s="0" t="s">
        <v>6825</v>
      </c>
      <c r="G1128" s="0" t="s">
        <v>502</v>
      </c>
      <c r="H1128" s="0" t="s">
        <v>250</v>
      </c>
      <c r="I1128" s="0" t="s">
        <v>250</v>
      </c>
      <c r="J1128" s="0" t="s">
        <v>6826</v>
      </c>
      <c r="L1128" s="0" t="s">
        <v>42</v>
      </c>
      <c r="M1128" s="0" t="n">
        <v>184.79</v>
      </c>
      <c r="N1128" s="0" t="n">
        <v>902.22</v>
      </c>
      <c r="O1128" s="0" t="s">
        <v>6827</v>
      </c>
      <c r="P1128" s="0" t="s">
        <v>6828</v>
      </c>
    </row>
    <row r="1129" customFormat="false" ht="12.75" hidden="false" customHeight="false" outlineLevel="0" collapsed="false">
      <c r="A1129" s="0" t="s">
        <v>6829</v>
      </c>
      <c r="B1129" s="0" t="s">
        <v>17</v>
      </c>
      <c r="C1129" s="0" t="s">
        <v>6830</v>
      </c>
      <c r="D1129" s="0" t="s">
        <v>6830</v>
      </c>
      <c r="E1129" s="0" t="s">
        <v>128</v>
      </c>
      <c r="F1129" s="0" t="s">
        <v>6831</v>
      </c>
      <c r="G1129" s="0" t="s">
        <v>21</v>
      </c>
      <c r="H1129" s="0" t="s">
        <v>22</v>
      </c>
      <c r="I1129" s="0" t="s">
        <v>1701</v>
      </c>
      <c r="J1129" s="0" t="s">
        <v>6832</v>
      </c>
      <c r="L1129" s="0" t="s">
        <v>42</v>
      </c>
      <c r="M1129" s="0" t="n">
        <v>121.81</v>
      </c>
      <c r="N1129" s="0" t="n">
        <v>901.47</v>
      </c>
      <c r="O1129" s="0" t="s">
        <v>6833</v>
      </c>
      <c r="P1129" s="0" t="s">
        <v>6834</v>
      </c>
    </row>
    <row r="1130" customFormat="false" ht="12.75" hidden="false" customHeight="false" outlineLevel="0" collapsed="false">
      <c r="A1130" s="0" t="s">
        <v>6835</v>
      </c>
      <c r="B1130" s="0" t="s">
        <v>17</v>
      </c>
      <c r="C1130" s="0" t="s">
        <v>6836</v>
      </c>
      <c r="D1130" s="0" t="s">
        <v>6836</v>
      </c>
      <c r="E1130" s="0" t="s">
        <v>128</v>
      </c>
      <c r="F1130" s="0" t="s">
        <v>6837</v>
      </c>
      <c r="G1130" s="0" t="s">
        <v>1270</v>
      </c>
      <c r="H1130" s="0" t="s">
        <v>105</v>
      </c>
      <c r="I1130" s="0" t="s">
        <v>843</v>
      </c>
      <c r="J1130" s="0" t="s">
        <v>6838</v>
      </c>
      <c r="L1130" s="0" t="s">
        <v>42</v>
      </c>
      <c r="M1130" s="0" t="n">
        <v>160.25</v>
      </c>
      <c r="N1130" s="2" t="n">
        <v>898</v>
      </c>
      <c r="O1130" s="0" t="s">
        <v>6839</v>
      </c>
      <c r="P1130" s="0" t="s">
        <v>6840</v>
      </c>
    </row>
    <row r="1131" customFormat="false" ht="12.75" hidden="false" customHeight="false" outlineLevel="0" collapsed="false">
      <c r="A1131" s="0" t="s">
        <v>6841</v>
      </c>
      <c r="B1131" s="0" t="s">
        <v>17</v>
      </c>
      <c r="C1131" s="0" t="s">
        <v>6842</v>
      </c>
      <c r="D1131" s="0" t="s">
        <v>6842</v>
      </c>
      <c r="E1131" s="0" t="s">
        <v>808</v>
      </c>
      <c r="F1131" s="0" t="s">
        <v>922</v>
      </c>
      <c r="G1131" s="0" t="s">
        <v>6843</v>
      </c>
      <c r="H1131" s="0" t="s">
        <v>316</v>
      </c>
      <c r="I1131" s="0" t="s">
        <v>316</v>
      </c>
      <c r="J1131" s="0" t="s">
        <v>6844</v>
      </c>
      <c r="L1131" s="0" t="s">
        <v>42</v>
      </c>
      <c r="M1131" s="0" t="n">
        <v>125.62</v>
      </c>
      <c r="N1131" s="0" t="n">
        <v>893.81</v>
      </c>
      <c r="O1131" s="0" t="s">
        <v>6845</v>
      </c>
      <c r="P1131" s="0" t="s">
        <v>6846</v>
      </c>
    </row>
    <row r="1132" customFormat="false" ht="12.75" hidden="false" customHeight="false" outlineLevel="0" collapsed="false">
      <c r="A1132" s="0" t="s">
        <v>6847</v>
      </c>
      <c r="B1132" s="0" t="s">
        <v>17</v>
      </c>
      <c r="C1132" s="0" t="s">
        <v>6848</v>
      </c>
      <c r="D1132" s="0" t="s">
        <v>6848</v>
      </c>
      <c r="E1132" s="0" t="s">
        <v>193</v>
      </c>
      <c r="F1132" s="0" t="s">
        <v>2312</v>
      </c>
      <c r="G1132" s="0" t="s">
        <v>6849</v>
      </c>
      <c r="H1132" s="0" t="s">
        <v>89</v>
      </c>
      <c r="I1132" s="0" t="s">
        <v>159</v>
      </c>
      <c r="J1132" s="0" t="s">
        <v>6850</v>
      </c>
      <c r="L1132" s="0" t="s">
        <v>42</v>
      </c>
      <c r="M1132" s="0" t="n">
        <v>517.15</v>
      </c>
      <c r="N1132" s="0" t="n">
        <v>892.77</v>
      </c>
      <c r="O1132" s="0" t="s">
        <v>6851</v>
      </c>
      <c r="P1132" s="0" t="s">
        <v>6852</v>
      </c>
    </row>
    <row r="1133" customFormat="false" ht="12.75" hidden="false" customHeight="false" outlineLevel="0" collapsed="false">
      <c r="A1133" s="0" t="s">
        <v>6853</v>
      </c>
      <c r="B1133" s="0" t="s">
        <v>17</v>
      </c>
      <c r="C1133" s="0" t="s">
        <v>6854</v>
      </c>
      <c r="D1133" s="0" t="s">
        <v>6854</v>
      </c>
      <c r="E1133" s="0" t="s">
        <v>57</v>
      </c>
      <c r="F1133" s="0" t="s">
        <v>323</v>
      </c>
      <c r="G1133" s="0" t="s">
        <v>1818</v>
      </c>
      <c r="H1133" s="0" t="s">
        <v>210</v>
      </c>
      <c r="I1133" s="0" t="s">
        <v>324</v>
      </c>
      <c r="J1133" s="0" t="s">
        <v>6855</v>
      </c>
      <c r="L1133" s="0" t="s">
        <v>42</v>
      </c>
      <c r="M1133" s="0" t="n">
        <v>161.3</v>
      </c>
      <c r="N1133" s="0" t="n">
        <v>890.52</v>
      </c>
      <c r="O1133" s="0" t="s">
        <v>6856</v>
      </c>
      <c r="P1133" s="0" t="s">
        <v>6857</v>
      </c>
    </row>
    <row r="1134" customFormat="false" ht="12.75" hidden="false" customHeight="false" outlineLevel="0" collapsed="false">
      <c r="A1134" s="0" t="s">
        <v>6858</v>
      </c>
      <c r="B1134" s="0" t="s">
        <v>17</v>
      </c>
      <c r="C1134" s="0" t="s">
        <v>6859</v>
      </c>
      <c r="D1134" s="0" t="s">
        <v>6859</v>
      </c>
      <c r="E1134" s="0" t="s">
        <v>57</v>
      </c>
      <c r="F1134" s="0" t="s">
        <v>3327</v>
      </c>
      <c r="G1134" s="0" t="s">
        <v>2518</v>
      </c>
      <c r="H1134" s="0" t="s">
        <v>250</v>
      </c>
      <c r="I1134" s="0" t="s">
        <v>1780</v>
      </c>
      <c r="J1134" s="0" t="s">
        <v>6860</v>
      </c>
      <c r="L1134" s="0" t="s">
        <v>42</v>
      </c>
      <c r="M1134" s="0" t="n">
        <v>137.31</v>
      </c>
      <c r="N1134" s="0" t="n">
        <v>888.57</v>
      </c>
      <c r="O1134" s="0" t="s">
        <v>6861</v>
      </c>
      <c r="P1134" s="0" t="s">
        <v>6862</v>
      </c>
    </row>
    <row r="1135" customFormat="false" ht="12.75" hidden="false" customHeight="false" outlineLevel="0" collapsed="false">
      <c r="A1135" s="0" t="s">
        <v>6863</v>
      </c>
      <c r="B1135" s="0" t="s">
        <v>17</v>
      </c>
      <c r="C1135" s="0" t="s">
        <v>6864</v>
      </c>
      <c r="D1135" s="0" t="s">
        <v>6864</v>
      </c>
      <c r="E1135" s="0" t="s">
        <v>57</v>
      </c>
      <c r="F1135" s="0" t="s">
        <v>6865</v>
      </c>
      <c r="G1135" s="0" t="s">
        <v>97</v>
      </c>
      <c r="H1135" s="0" t="s">
        <v>60</v>
      </c>
      <c r="I1135" s="0" t="s">
        <v>196</v>
      </c>
      <c r="J1135" s="0" t="s">
        <v>6866</v>
      </c>
      <c r="L1135" s="0" t="s">
        <v>42</v>
      </c>
      <c r="M1135" s="0" t="n">
        <v>132.01</v>
      </c>
      <c r="N1135" s="0" t="n">
        <v>880.22</v>
      </c>
      <c r="O1135" s="0" t="s">
        <v>6867</v>
      </c>
      <c r="P1135" s="0" t="s">
        <v>6868</v>
      </c>
    </row>
    <row r="1136" customFormat="false" ht="12.75" hidden="false" customHeight="false" outlineLevel="0" collapsed="false">
      <c r="A1136" s="0" t="s">
        <v>6869</v>
      </c>
      <c r="B1136" s="0" t="s">
        <v>17</v>
      </c>
      <c r="C1136" s="0" t="s">
        <v>6870</v>
      </c>
      <c r="D1136" s="0" t="s">
        <v>6870</v>
      </c>
      <c r="E1136" s="0" t="s">
        <v>128</v>
      </c>
      <c r="F1136" s="0" t="s">
        <v>3859</v>
      </c>
      <c r="G1136" s="0" t="s">
        <v>571</v>
      </c>
      <c r="H1136" s="0" t="s">
        <v>250</v>
      </c>
      <c r="I1136" s="0" t="s">
        <v>250</v>
      </c>
      <c r="J1136" s="0" t="s">
        <v>6871</v>
      </c>
      <c r="L1136" s="0" t="s">
        <v>42</v>
      </c>
      <c r="M1136" s="0" t="n">
        <v>149.84</v>
      </c>
      <c r="N1136" s="0" t="n">
        <v>874.3</v>
      </c>
      <c r="O1136" s="0" t="s">
        <v>6872</v>
      </c>
      <c r="P1136" s="0" t="s">
        <v>6873</v>
      </c>
    </row>
    <row r="1137" customFormat="false" ht="12.75" hidden="false" customHeight="false" outlineLevel="0" collapsed="false">
      <c r="A1137" s="0" t="s">
        <v>6874</v>
      </c>
      <c r="B1137" s="0" t="s">
        <v>17</v>
      </c>
      <c r="C1137" s="0" t="s">
        <v>6875</v>
      </c>
      <c r="D1137" s="0" t="s">
        <v>6875</v>
      </c>
      <c r="E1137" s="0" t="s">
        <v>47</v>
      </c>
      <c r="F1137" s="0" t="s">
        <v>6876</v>
      </c>
      <c r="G1137" s="0" t="s">
        <v>916</v>
      </c>
      <c r="H1137" s="0" t="s">
        <v>250</v>
      </c>
      <c r="I1137" s="0" t="s">
        <v>250</v>
      </c>
      <c r="J1137" s="0" t="s">
        <v>6877</v>
      </c>
      <c r="L1137" s="0" t="s">
        <v>42</v>
      </c>
      <c r="M1137" s="0" t="n">
        <v>118.78</v>
      </c>
      <c r="N1137" s="0" t="n">
        <v>870.09</v>
      </c>
      <c r="O1137" s="0" t="s">
        <v>6878</v>
      </c>
      <c r="P1137" s="0" t="s">
        <v>6879</v>
      </c>
    </row>
    <row r="1138" customFormat="false" ht="12.75" hidden="false" customHeight="false" outlineLevel="0" collapsed="false">
      <c r="A1138" s="0" t="s">
        <v>6880</v>
      </c>
      <c r="B1138" s="0" t="s">
        <v>17</v>
      </c>
      <c r="C1138" s="0" t="s">
        <v>6881</v>
      </c>
      <c r="D1138" s="0" t="s">
        <v>6881</v>
      </c>
      <c r="E1138" s="0" t="s">
        <v>57</v>
      </c>
      <c r="F1138" s="0" t="s">
        <v>1778</v>
      </c>
      <c r="G1138" s="0" t="s">
        <v>1462</v>
      </c>
      <c r="H1138" s="0" t="s">
        <v>250</v>
      </c>
      <c r="I1138" s="0" t="s">
        <v>1780</v>
      </c>
      <c r="J1138" s="0" t="s">
        <v>6882</v>
      </c>
      <c r="L1138" s="0" t="s">
        <v>42</v>
      </c>
      <c r="M1138" s="0" t="n">
        <v>285.38</v>
      </c>
      <c r="N1138" s="0" t="n">
        <v>865.19</v>
      </c>
      <c r="O1138" s="0" t="s">
        <v>6883</v>
      </c>
      <c r="P1138" s="0" t="s">
        <v>6884</v>
      </c>
    </row>
    <row r="1139" customFormat="false" ht="12.75" hidden="false" customHeight="false" outlineLevel="0" collapsed="false">
      <c r="A1139" s="0" t="s">
        <v>6885</v>
      </c>
      <c r="B1139" s="0" t="s">
        <v>17</v>
      </c>
      <c r="C1139" s="0" t="s">
        <v>6886</v>
      </c>
      <c r="D1139" s="0" t="s">
        <v>6886</v>
      </c>
      <c r="E1139" s="0" t="s">
        <v>57</v>
      </c>
      <c r="F1139" s="0" t="s">
        <v>6887</v>
      </c>
      <c r="G1139" s="0" t="s">
        <v>571</v>
      </c>
      <c r="H1139" s="0" t="s">
        <v>50</v>
      </c>
      <c r="I1139" s="0" t="s">
        <v>732</v>
      </c>
      <c r="J1139" s="0" t="s">
        <v>6888</v>
      </c>
      <c r="L1139" s="0" t="s">
        <v>42</v>
      </c>
      <c r="M1139" s="0" t="n">
        <v>142.6</v>
      </c>
      <c r="N1139" s="0" t="n">
        <v>864.6</v>
      </c>
      <c r="O1139" s="0" t="s">
        <v>6889</v>
      </c>
      <c r="P1139" s="0" t="s">
        <v>6890</v>
      </c>
    </row>
    <row r="1140" customFormat="false" ht="12.75" hidden="false" customHeight="false" outlineLevel="0" collapsed="false">
      <c r="A1140" s="0" t="s">
        <v>6891</v>
      </c>
      <c r="B1140" s="0" t="s">
        <v>17</v>
      </c>
      <c r="C1140" s="0" t="s">
        <v>6892</v>
      </c>
      <c r="D1140" s="0" t="s">
        <v>6892</v>
      </c>
      <c r="E1140" s="0" t="s">
        <v>193</v>
      </c>
      <c r="F1140" s="0" t="s">
        <v>4516</v>
      </c>
      <c r="G1140" s="0" t="s">
        <v>315</v>
      </c>
      <c r="H1140" s="0" t="s">
        <v>316</v>
      </c>
      <c r="I1140" s="0" t="s">
        <v>317</v>
      </c>
      <c r="J1140" s="0" t="s">
        <v>6893</v>
      </c>
      <c r="L1140" s="0" t="s">
        <v>42</v>
      </c>
      <c r="M1140" s="0" t="n">
        <v>1057.36</v>
      </c>
      <c r="N1140" s="0" t="n">
        <v>861.79</v>
      </c>
      <c r="O1140" s="0" t="s">
        <v>6894</v>
      </c>
      <c r="P1140" s="0" t="s">
        <v>6895</v>
      </c>
    </row>
    <row r="1141" customFormat="false" ht="12.75" hidden="false" customHeight="false" outlineLevel="0" collapsed="false">
      <c r="A1141" s="0" t="s">
        <v>6896</v>
      </c>
      <c r="B1141" s="0" t="s">
        <v>17</v>
      </c>
      <c r="C1141" s="0" t="s">
        <v>6897</v>
      </c>
      <c r="D1141" s="0" t="s">
        <v>6897</v>
      </c>
      <c r="E1141" s="0" t="s">
        <v>57</v>
      </c>
      <c r="F1141" s="0" t="s">
        <v>5940</v>
      </c>
      <c r="G1141" s="0" t="s">
        <v>850</v>
      </c>
      <c r="H1141" s="0" t="s">
        <v>316</v>
      </c>
      <c r="I1141" s="0" t="s">
        <v>317</v>
      </c>
      <c r="J1141" s="0" t="s">
        <v>6898</v>
      </c>
      <c r="L1141" s="0" t="s">
        <v>42</v>
      </c>
      <c r="M1141" s="0" t="n">
        <v>198.58</v>
      </c>
      <c r="N1141" s="0" t="n">
        <v>860.54</v>
      </c>
      <c r="O1141" s="0" t="s">
        <v>6899</v>
      </c>
      <c r="P1141" s="0" t="s">
        <v>6900</v>
      </c>
    </row>
    <row r="1142" customFormat="false" ht="12.75" hidden="false" customHeight="false" outlineLevel="0" collapsed="false">
      <c r="A1142" s="0" t="s">
        <v>6901</v>
      </c>
      <c r="B1142" s="0" t="s">
        <v>17</v>
      </c>
      <c r="C1142" s="0" t="s">
        <v>6902</v>
      </c>
      <c r="D1142" s="0" t="s">
        <v>6902</v>
      </c>
      <c r="E1142" s="0" t="s">
        <v>57</v>
      </c>
      <c r="F1142" s="0" t="s">
        <v>6903</v>
      </c>
      <c r="G1142" s="0" t="s">
        <v>1314</v>
      </c>
      <c r="H1142" s="0" t="s">
        <v>105</v>
      </c>
      <c r="I1142" s="0" t="s">
        <v>114</v>
      </c>
      <c r="J1142" s="0" t="s">
        <v>6904</v>
      </c>
      <c r="L1142" s="0" t="s">
        <v>25</v>
      </c>
      <c r="M1142" s="0" t="n">
        <v>146.16</v>
      </c>
      <c r="N1142" s="0" t="n">
        <v>860.31</v>
      </c>
      <c r="O1142" s="0" t="s">
        <v>6905</v>
      </c>
      <c r="P1142" s="0" t="s">
        <v>6906</v>
      </c>
    </row>
    <row r="1143" customFormat="false" ht="12.75" hidden="false" customHeight="false" outlineLevel="0" collapsed="false">
      <c r="A1143" s="0" t="s">
        <v>6907</v>
      </c>
      <c r="B1143" s="0" t="s">
        <v>17</v>
      </c>
      <c r="C1143" s="0" t="s">
        <v>6908</v>
      </c>
      <c r="D1143" s="0" t="s">
        <v>6908</v>
      </c>
      <c r="E1143" s="0" t="s">
        <v>57</v>
      </c>
      <c r="F1143" s="0" t="s">
        <v>6909</v>
      </c>
      <c r="G1143" s="0" t="s">
        <v>916</v>
      </c>
      <c r="H1143" s="0" t="s">
        <v>60</v>
      </c>
      <c r="I1143" s="0" t="s">
        <v>196</v>
      </c>
      <c r="J1143" s="0" t="s">
        <v>6910</v>
      </c>
      <c r="L1143" s="0" t="s">
        <v>42</v>
      </c>
      <c r="M1143" s="0" t="n">
        <v>121.67</v>
      </c>
      <c r="N1143" s="0" t="n">
        <v>859.46</v>
      </c>
      <c r="O1143" s="0" t="s">
        <v>6911</v>
      </c>
      <c r="P1143" s="0" t="s">
        <v>6912</v>
      </c>
    </row>
    <row r="1144" customFormat="false" ht="12.75" hidden="false" customHeight="false" outlineLevel="0" collapsed="false">
      <c r="A1144" s="0" t="s">
        <v>6913</v>
      </c>
      <c r="B1144" s="0" t="s">
        <v>17</v>
      </c>
      <c r="C1144" s="0" t="s">
        <v>6914</v>
      </c>
      <c r="D1144" s="0" t="s">
        <v>6914</v>
      </c>
      <c r="E1144" s="0" t="s">
        <v>193</v>
      </c>
      <c r="F1144" s="0" t="s">
        <v>6915</v>
      </c>
      <c r="G1144" s="0" t="s">
        <v>97</v>
      </c>
      <c r="H1144" s="0" t="s">
        <v>32</v>
      </c>
      <c r="I1144" s="0" t="s">
        <v>3903</v>
      </c>
      <c r="J1144" s="0" t="s">
        <v>6916</v>
      </c>
      <c r="L1144" s="0" t="s">
        <v>42</v>
      </c>
      <c r="M1144" s="0" t="n">
        <v>204.11</v>
      </c>
      <c r="N1144" s="0" t="n">
        <v>853.51</v>
      </c>
      <c r="O1144" s="0" t="s">
        <v>6917</v>
      </c>
      <c r="P1144" s="0" t="s">
        <v>6918</v>
      </c>
    </row>
    <row r="1145" customFormat="false" ht="12.75" hidden="false" customHeight="false" outlineLevel="0" collapsed="false">
      <c r="A1145" s="0" t="s">
        <v>6919</v>
      </c>
      <c r="B1145" s="0" t="s">
        <v>17</v>
      </c>
      <c r="C1145" s="0" t="s">
        <v>6920</v>
      </c>
      <c r="D1145" s="0" t="s">
        <v>6920</v>
      </c>
      <c r="E1145" s="0" t="s">
        <v>57</v>
      </c>
      <c r="F1145" s="0" t="s">
        <v>4022</v>
      </c>
      <c r="G1145" s="0" t="s">
        <v>3019</v>
      </c>
      <c r="H1145" s="0" t="s">
        <v>74</v>
      </c>
      <c r="I1145" s="0" t="s">
        <v>82</v>
      </c>
      <c r="J1145" s="0" t="s">
        <v>6921</v>
      </c>
      <c r="L1145" s="0" t="s">
        <v>42</v>
      </c>
      <c r="M1145" s="0" t="n">
        <v>289.95</v>
      </c>
      <c r="N1145" s="0" t="n">
        <v>852.19</v>
      </c>
      <c r="O1145" s="0" t="s">
        <v>6922</v>
      </c>
      <c r="P1145" s="0" t="s">
        <v>6923</v>
      </c>
    </row>
    <row r="1146" customFormat="false" ht="12.75" hidden="false" customHeight="false" outlineLevel="0" collapsed="false">
      <c r="A1146" s="0" t="s">
        <v>6924</v>
      </c>
      <c r="B1146" s="0" t="s">
        <v>17</v>
      </c>
      <c r="C1146" s="0" t="s">
        <v>6925</v>
      </c>
      <c r="D1146" s="0" t="s">
        <v>6925</v>
      </c>
      <c r="E1146" s="0" t="s">
        <v>57</v>
      </c>
      <c r="F1146" s="0" t="s">
        <v>2222</v>
      </c>
      <c r="G1146" s="0" t="s">
        <v>1046</v>
      </c>
      <c r="H1146" s="0" t="s">
        <v>74</v>
      </c>
      <c r="I1146" s="0" t="s">
        <v>724</v>
      </c>
      <c r="J1146" s="0" t="s">
        <v>6926</v>
      </c>
      <c r="L1146" s="0" t="s">
        <v>42</v>
      </c>
      <c r="M1146" s="0" t="n">
        <v>265.28</v>
      </c>
      <c r="N1146" s="0" t="n">
        <v>845.49</v>
      </c>
      <c r="O1146" s="0" t="s">
        <v>6927</v>
      </c>
      <c r="P1146" s="0" t="s">
        <v>6928</v>
      </c>
    </row>
    <row r="1147" customFormat="false" ht="12.75" hidden="false" customHeight="false" outlineLevel="0" collapsed="false">
      <c r="A1147" s="0" t="s">
        <v>6929</v>
      </c>
      <c r="B1147" s="0" t="s">
        <v>17</v>
      </c>
      <c r="C1147" s="0" t="s">
        <v>6930</v>
      </c>
      <c r="D1147" s="0" t="s">
        <v>6930</v>
      </c>
      <c r="E1147" s="0" t="s">
        <v>47</v>
      </c>
      <c r="F1147" s="0" t="s">
        <v>1190</v>
      </c>
      <c r="G1147" s="0" t="s">
        <v>1884</v>
      </c>
      <c r="H1147" s="0" t="s">
        <v>74</v>
      </c>
      <c r="I1147" s="0" t="s">
        <v>724</v>
      </c>
      <c r="J1147" s="0" t="s">
        <v>6931</v>
      </c>
      <c r="L1147" s="0" t="s">
        <v>42</v>
      </c>
      <c r="M1147" s="0" t="n">
        <v>1315.52</v>
      </c>
      <c r="N1147" s="0" t="n">
        <v>840.67</v>
      </c>
      <c r="O1147" s="0" t="s">
        <v>6932</v>
      </c>
      <c r="P1147" s="0" t="s">
        <v>6933</v>
      </c>
    </row>
    <row r="1148" customFormat="false" ht="12.75" hidden="false" customHeight="false" outlineLevel="0" collapsed="false">
      <c r="A1148" s="0" t="s">
        <v>6934</v>
      </c>
      <c r="B1148" s="0" t="s">
        <v>17</v>
      </c>
      <c r="C1148" s="0" t="s">
        <v>6935</v>
      </c>
      <c r="D1148" s="0" t="s">
        <v>6935</v>
      </c>
      <c r="E1148" s="0" t="s">
        <v>57</v>
      </c>
      <c r="F1148" s="0" t="s">
        <v>6936</v>
      </c>
      <c r="G1148" s="0" t="s">
        <v>916</v>
      </c>
      <c r="H1148" s="0" t="s">
        <v>210</v>
      </c>
      <c r="I1148" s="0" t="s">
        <v>1897</v>
      </c>
      <c r="J1148" s="0" t="s">
        <v>6937</v>
      </c>
      <c r="L1148" s="0" t="s">
        <v>42</v>
      </c>
      <c r="M1148" s="0" t="n">
        <v>165.36</v>
      </c>
      <c r="N1148" s="0" t="n">
        <v>840.6</v>
      </c>
      <c r="O1148" s="0" t="s">
        <v>6938</v>
      </c>
      <c r="P1148" s="0" t="s">
        <v>6939</v>
      </c>
    </row>
    <row r="1149" customFormat="false" ht="12.75" hidden="false" customHeight="false" outlineLevel="0" collapsed="false">
      <c r="A1149" s="0" t="s">
        <v>6940</v>
      </c>
      <c r="B1149" s="0" t="s">
        <v>17</v>
      </c>
      <c r="C1149" s="0" t="s">
        <v>6941</v>
      </c>
      <c r="D1149" s="0" t="s">
        <v>6941</v>
      </c>
      <c r="E1149" s="0" t="s">
        <v>57</v>
      </c>
      <c r="F1149" s="0" t="s">
        <v>157</v>
      </c>
      <c r="G1149" s="0" t="s">
        <v>896</v>
      </c>
      <c r="H1149" s="0" t="s">
        <v>89</v>
      </c>
      <c r="I1149" s="0" t="s">
        <v>220</v>
      </c>
      <c r="J1149" s="0" t="s">
        <v>6942</v>
      </c>
      <c r="L1149" s="0" t="s">
        <v>25</v>
      </c>
      <c r="M1149" s="0" t="n">
        <v>115.58</v>
      </c>
      <c r="N1149" s="0" t="n">
        <v>840.28</v>
      </c>
      <c r="O1149" s="0" t="s">
        <v>6943</v>
      </c>
      <c r="P1149" s="0" t="s">
        <v>6944</v>
      </c>
    </row>
    <row r="1150" customFormat="false" ht="12.75" hidden="false" customHeight="false" outlineLevel="0" collapsed="false">
      <c r="A1150" s="0" t="s">
        <v>6945</v>
      </c>
      <c r="B1150" s="0" t="s">
        <v>17</v>
      </c>
      <c r="C1150" s="0" t="s">
        <v>6946</v>
      </c>
      <c r="D1150" s="0" t="s">
        <v>6946</v>
      </c>
      <c r="E1150" s="0" t="s">
        <v>57</v>
      </c>
      <c r="F1150" s="0" t="s">
        <v>4598</v>
      </c>
      <c r="G1150" s="0" t="s">
        <v>619</v>
      </c>
      <c r="H1150" s="0" t="s">
        <v>316</v>
      </c>
      <c r="I1150" s="0" t="s">
        <v>903</v>
      </c>
      <c r="J1150" s="0" t="s">
        <v>6947</v>
      </c>
      <c r="L1150" s="0" t="s">
        <v>42</v>
      </c>
      <c r="M1150" s="0" t="n">
        <v>215.58</v>
      </c>
      <c r="N1150" s="0" t="n">
        <v>838.25</v>
      </c>
      <c r="O1150" s="0" t="s">
        <v>6948</v>
      </c>
      <c r="P1150" s="0" t="s">
        <v>6949</v>
      </c>
    </row>
    <row r="1151" customFormat="false" ht="12.75" hidden="false" customHeight="false" outlineLevel="0" collapsed="false">
      <c r="A1151" s="0" t="s">
        <v>6950</v>
      </c>
      <c r="B1151" s="0" t="s">
        <v>17</v>
      </c>
      <c r="C1151" s="0" t="s">
        <v>6951</v>
      </c>
      <c r="D1151" s="0" t="s">
        <v>6951</v>
      </c>
      <c r="E1151" s="0" t="s">
        <v>57</v>
      </c>
      <c r="F1151" s="0" t="s">
        <v>6952</v>
      </c>
      <c r="G1151" s="0" t="s">
        <v>361</v>
      </c>
      <c r="H1151" s="0" t="s">
        <v>89</v>
      </c>
      <c r="I1151" s="0" t="s">
        <v>882</v>
      </c>
      <c r="J1151" s="0" t="s">
        <v>6953</v>
      </c>
      <c r="L1151" s="0" t="s">
        <v>42</v>
      </c>
      <c r="M1151" s="0" t="n">
        <v>133.3</v>
      </c>
      <c r="N1151" s="0" t="n">
        <v>836.95</v>
      </c>
      <c r="O1151" s="0" t="s">
        <v>6954</v>
      </c>
      <c r="P1151" s="0" t="s">
        <v>6955</v>
      </c>
    </row>
    <row r="1152" customFormat="false" ht="12.75" hidden="false" customHeight="false" outlineLevel="0" collapsed="false">
      <c r="A1152" s="0" t="s">
        <v>6956</v>
      </c>
      <c r="B1152" s="0" t="s">
        <v>17</v>
      </c>
      <c r="C1152" s="0" t="s">
        <v>6957</v>
      </c>
      <c r="D1152" s="0" t="s">
        <v>6957</v>
      </c>
      <c r="E1152" s="0" t="s">
        <v>57</v>
      </c>
      <c r="F1152" s="0" t="s">
        <v>2728</v>
      </c>
      <c r="G1152" s="0" t="s">
        <v>2640</v>
      </c>
      <c r="H1152" s="0" t="s">
        <v>250</v>
      </c>
      <c r="I1152" s="0" t="s">
        <v>1334</v>
      </c>
      <c r="J1152" s="0" t="s">
        <v>6958</v>
      </c>
      <c r="L1152" s="0" t="s">
        <v>42</v>
      </c>
      <c r="M1152" s="0" t="n">
        <v>118.33</v>
      </c>
      <c r="N1152" s="0" t="n">
        <v>834.19</v>
      </c>
      <c r="O1152" s="0" t="s">
        <v>6959</v>
      </c>
      <c r="P1152" s="0" t="s">
        <v>6960</v>
      </c>
    </row>
    <row r="1153" customFormat="false" ht="12.75" hidden="false" customHeight="false" outlineLevel="0" collapsed="false">
      <c r="A1153" s="0" t="s">
        <v>6961</v>
      </c>
      <c r="B1153" s="0" t="s">
        <v>17</v>
      </c>
      <c r="C1153" s="0" t="s">
        <v>6962</v>
      </c>
      <c r="D1153" s="0" t="s">
        <v>6962</v>
      </c>
      <c r="E1153" s="0" t="s">
        <v>57</v>
      </c>
      <c r="F1153" s="0" t="s">
        <v>6963</v>
      </c>
      <c r="G1153" s="0" t="s">
        <v>522</v>
      </c>
      <c r="H1153" s="0" t="s">
        <v>60</v>
      </c>
      <c r="I1153" s="0" t="s">
        <v>187</v>
      </c>
      <c r="J1153" s="0" t="s">
        <v>6964</v>
      </c>
      <c r="L1153" s="0" t="s">
        <v>42</v>
      </c>
      <c r="M1153" s="0" t="n">
        <v>127.67</v>
      </c>
      <c r="N1153" s="0" t="n">
        <v>831.18</v>
      </c>
      <c r="O1153" s="0" t="s">
        <v>6965</v>
      </c>
      <c r="P1153" s="0" t="s">
        <v>6966</v>
      </c>
    </row>
    <row r="1154" customFormat="false" ht="12.75" hidden="false" customHeight="false" outlineLevel="0" collapsed="false">
      <c r="A1154" s="0" t="s">
        <v>6967</v>
      </c>
      <c r="B1154" s="0" t="s">
        <v>17</v>
      </c>
      <c r="C1154" s="0" t="s">
        <v>6968</v>
      </c>
      <c r="D1154" s="0" t="s">
        <v>6968</v>
      </c>
      <c r="E1154" s="0" t="s">
        <v>420</v>
      </c>
      <c r="F1154" s="0" t="s">
        <v>6969</v>
      </c>
      <c r="G1154" s="0" t="s">
        <v>21</v>
      </c>
      <c r="H1154" s="0" t="s">
        <v>210</v>
      </c>
      <c r="I1154" s="0" t="s">
        <v>407</v>
      </c>
      <c r="J1154" s="0" t="s">
        <v>6970</v>
      </c>
      <c r="L1154" s="0" t="s">
        <v>42</v>
      </c>
      <c r="M1154" s="0" t="n">
        <v>116.53</v>
      </c>
      <c r="N1154" s="0" t="n">
        <v>830.39</v>
      </c>
      <c r="O1154" s="0" t="s">
        <v>6971</v>
      </c>
      <c r="P1154" s="0" t="s">
        <v>6972</v>
      </c>
    </row>
    <row r="1155" customFormat="false" ht="12.75" hidden="false" customHeight="false" outlineLevel="0" collapsed="false">
      <c r="A1155" s="0" t="s">
        <v>6973</v>
      </c>
      <c r="B1155" s="0" t="s">
        <v>17</v>
      </c>
      <c r="C1155" s="0" t="s">
        <v>6974</v>
      </c>
      <c r="D1155" s="0" t="s">
        <v>6974</v>
      </c>
      <c r="E1155" s="0" t="s">
        <v>128</v>
      </c>
      <c r="F1155" s="0" t="s">
        <v>6975</v>
      </c>
      <c r="G1155" s="0" t="s">
        <v>502</v>
      </c>
      <c r="H1155" s="0" t="s">
        <v>74</v>
      </c>
      <c r="I1155" s="0" t="s">
        <v>75</v>
      </c>
      <c r="J1155" s="0" t="s">
        <v>6976</v>
      </c>
      <c r="L1155" s="0" t="s">
        <v>42</v>
      </c>
      <c r="M1155" s="0" t="n">
        <v>102.1</v>
      </c>
      <c r="N1155" s="0" t="n">
        <v>828.69</v>
      </c>
      <c r="O1155" s="0" t="s">
        <v>6977</v>
      </c>
      <c r="P1155" s="0" t="s">
        <v>6978</v>
      </c>
    </row>
    <row r="1156" customFormat="false" ht="12.75" hidden="false" customHeight="false" outlineLevel="0" collapsed="false">
      <c r="A1156" s="0" t="s">
        <v>6979</v>
      </c>
      <c r="B1156" s="0" t="s">
        <v>17</v>
      </c>
      <c r="C1156" s="0" t="s">
        <v>6980</v>
      </c>
      <c r="D1156" s="0" t="s">
        <v>6980</v>
      </c>
      <c r="E1156" s="0" t="s">
        <v>57</v>
      </c>
      <c r="F1156" s="0" t="s">
        <v>6981</v>
      </c>
      <c r="G1156" s="0" t="s">
        <v>1028</v>
      </c>
      <c r="H1156" s="0" t="s">
        <v>22</v>
      </c>
      <c r="I1156" s="0" t="s">
        <v>23</v>
      </c>
      <c r="J1156" s="0" t="s">
        <v>6982</v>
      </c>
      <c r="L1156" s="0" t="s">
        <v>42</v>
      </c>
      <c r="M1156" s="0" t="n">
        <v>160.34</v>
      </c>
      <c r="N1156" s="0" t="n">
        <v>827.7</v>
      </c>
      <c r="O1156" s="0" t="s">
        <v>6983</v>
      </c>
      <c r="P1156" s="0" t="s">
        <v>6984</v>
      </c>
    </row>
    <row r="1157" customFormat="false" ht="12.75" hidden="false" customHeight="false" outlineLevel="0" collapsed="false">
      <c r="A1157" s="0" t="s">
        <v>6985</v>
      </c>
      <c r="B1157" s="0" t="s">
        <v>17</v>
      </c>
      <c r="C1157" s="0" t="s">
        <v>6986</v>
      </c>
      <c r="D1157" s="0" t="s">
        <v>6986</v>
      </c>
      <c r="E1157" s="0" t="s">
        <v>57</v>
      </c>
      <c r="F1157" s="0" t="s">
        <v>6987</v>
      </c>
      <c r="G1157" s="0" t="s">
        <v>315</v>
      </c>
      <c r="H1157" s="0" t="s">
        <v>74</v>
      </c>
      <c r="I1157" s="0" t="s">
        <v>122</v>
      </c>
      <c r="J1157" s="0" t="s">
        <v>6988</v>
      </c>
      <c r="L1157" s="0" t="s">
        <v>42</v>
      </c>
      <c r="M1157" s="0" t="n">
        <v>347.8</v>
      </c>
      <c r="N1157" s="0" t="n">
        <v>819.34</v>
      </c>
      <c r="O1157" s="0" t="s">
        <v>6989</v>
      </c>
      <c r="P1157" s="0" t="s">
        <v>6990</v>
      </c>
    </row>
    <row r="1158" customFormat="false" ht="12.75" hidden="false" customHeight="false" outlineLevel="0" collapsed="false">
      <c r="A1158" s="0" t="s">
        <v>6991</v>
      </c>
      <c r="B1158" s="0" t="s">
        <v>17</v>
      </c>
      <c r="C1158" s="0" t="s">
        <v>6992</v>
      </c>
      <c r="D1158" s="0" t="s">
        <v>6992</v>
      </c>
      <c r="E1158" s="0" t="s">
        <v>193</v>
      </c>
      <c r="F1158" s="0" t="s">
        <v>2748</v>
      </c>
      <c r="G1158" s="0" t="s">
        <v>6993</v>
      </c>
      <c r="H1158" s="0" t="s">
        <v>210</v>
      </c>
      <c r="I1158" s="0" t="s">
        <v>488</v>
      </c>
      <c r="J1158" s="0" t="s">
        <v>6994</v>
      </c>
      <c r="L1158" s="0" t="s">
        <v>42</v>
      </c>
      <c r="M1158" s="0" t="n">
        <v>136.77</v>
      </c>
      <c r="N1158" s="0" t="n">
        <v>817.96</v>
      </c>
      <c r="O1158" s="0" t="s">
        <v>6995</v>
      </c>
      <c r="P1158" s="0" t="s">
        <v>6996</v>
      </c>
    </row>
    <row r="1159" customFormat="false" ht="12.75" hidden="false" customHeight="false" outlineLevel="0" collapsed="false">
      <c r="A1159" s="0" t="s">
        <v>6997</v>
      </c>
      <c r="B1159" s="0" t="s">
        <v>17</v>
      </c>
      <c r="C1159" s="0" t="s">
        <v>6998</v>
      </c>
      <c r="D1159" s="0" t="s">
        <v>6998</v>
      </c>
      <c r="E1159" s="0" t="s">
        <v>128</v>
      </c>
      <c r="F1159" s="0" t="s">
        <v>6999</v>
      </c>
      <c r="G1159" s="0" t="s">
        <v>21</v>
      </c>
      <c r="H1159" s="0" t="s">
        <v>32</v>
      </c>
      <c r="I1159" s="0" t="s">
        <v>33</v>
      </c>
      <c r="J1159" s="0" t="s">
        <v>7000</v>
      </c>
      <c r="L1159" s="0" t="s">
        <v>42</v>
      </c>
      <c r="M1159" s="0" t="n">
        <v>125.12</v>
      </c>
      <c r="N1159" s="0" t="n">
        <v>817.76</v>
      </c>
      <c r="O1159" s="0" t="s">
        <v>7001</v>
      </c>
      <c r="P1159" s="0" t="s">
        <v>7002</v>
      </c>
    </row>
    <row r="1160" customFormat="false" ht="12.75" hidden="false" customHeight="false" outlineLevel="0" collapsed="false">
      <c r="A1160" s="0" t="s">
        <v>7003</v>
      </c>
      <c r="B1160" s="0" t="s">
        <v>17</v>
      </c>
      <c r="C1160" s="0" t="s">
        <v>7004</v>
      </c>
      <c r="D1160" s="0" t="s">
        <v>7004</v>
      </c>
      <c r="E1160" s="0" t="s">
        <v>57</v>
      </c>
      <c r="F1160" s="0" t="s">
        <v>7005</v>
      </c>
      <c r="G1160" s="0" t="s">
        <v>1922</v>
      </c>
      <c r="H1160" s="0" t="s">
        <v>105</v>
      </c>
      <c r="I1160" s="0" t="s">
        <v>843</v>
      </c>
      <c r="J1160" s="0" t="s">
        <v>7006</v>
      </c>
      <c r="L1160" s="0" t="s">
        <v>42</v>
      </c>
      <c r="M1160" s="0" t="n">
        <v>116.31</v>
      </c>
      <c r="N1160" s="0" t="n">
        <v>814.82</v>
      </c>
      <c r="O1160" s="0" t="s">
        <v>7007</v>
      </c>
      <c r="P1160" s="0" t="s">
        <v>7008</v>
      </c>
    </row>
    <row r="1161" customFormat="false" ht="12.75" hidden="false" customHeight="false" outlineLevel="0" collapsed="false">
      <c r="A1161" s="0" t="s">
        <v>7009</v>
      </c>
      <c r="B1161" s="0" t="s">
        <v>17</v>
      </c>
      <c r="C1161" s="0" t="s">
        <v>7010</v>
      </c>
      <c r="D1161" s="0" t="s">
        <v>7010</v>
      </c>
      <c r="E1161" s="0" t="s">
        <v>3141</v>
      </c>
      <c r="F1161" s="0" t="s">
        <v>7011</v>
      </c>
      <c r="G1161" s="0" t="s">
        <v>21</v>
      </c>
      <c r="H1161" s="0" t="s">
        <v>210</v>
      </c>
      <c r="I1161" s="0" t="s">
        <v>211</v>
      </c>
      <c r="J1161" s="0" t="s">
        <v>7012</v>
      </c>
      <c r="L1161" s="0" t="s">
        <v>42</v>
      </c>
      <c r="M1161" s="0" t="n">
        <v>215.62</v>
      </c>
      <c r="N1161" s="0" t="n">
        <v>808.58</v>
      </c>
      <c r="O1161" s="0" t="s">
        <v>7013</v>
      </c>
      <c r="P1161" s="0" t="s">
        <v>7014</v>
      </c>
    </row>
    <row r="1162" customFormat="false" ht="12.75" hidden="false" customHeight="false" outlineLevel="0" collapsed="false">
      <c r="A1162" s="0" t="s">
        <v>7015</v>
      </c>
      <c r="B1162" s="0" t="s">
        <v>17</v>
      </c>
      <c r="C1162" s="0" t="s">
        <v>7016</v>
      </c>
      <c r="D1162" s="0" t="s">
        <v>7016</v>
      </c>
      <c r="E1162" s="0" t="s">
        <v>57</v>
      </c>
      <c r="F1162" s="0" t="s">
        <v>7017</v>
      </c>
      <c r="G1162" s="0" t="s">
        <v>1462</v>
      </c>
      <c r="H1162" s="0" t="s">
        <v>32</v>
      </c>
      <c r="I1162" s="0" t="s">
        <v>3903</v>
      </c>
      <c r="J1162" s="0" t="s">
        <v>7018</v>
      </c>
      <c r="L1162" s="0" t="s">
        <v>42</v>
      </c>
      <c r="M1162" s="0" t="n">
        <v>125.82</v>
      </c>
      <c r="N1162" s="0" t="n">
        <v>807.59</v>
      </c>
      <c r="O1162" s="0" t="s">
        <v>7019</v>
      </c>
      <c r="P1162" s="0" t="s">
        <v>7020</v>
      </c>
    </row>
    <row r="1163" customFormat="false" ht="12.75" hidden="false" customHeight="false" outlineLevel="0" collapsed="false">
      <c r="A1163" s="0" t="s">
        <v>7021</v>
      </c>
      <c r="B1163" s="0" t="s">
        <v>17</v>
      </c>
      <c r="C1163" s="0" t="s">
        <v>7022</v>
      </c>
      <c r="D1163" s="0" t="s">
        <v>7022</v>
      </c>
      <c r="E1163" s="0" t="s">
        <v>47</v>
      </c>
      <c r="F1163" s="0" t="s">
        <v>5498</v>
      </c>
      <c r="G1163" s="0" t="s">
        <v>97</v>
      </c>
      <c r="H1163" s="0" t="s">
        <v>60</v>
      </c>
      <c r="I1163" s="0" t="s">
        <v>196</v>
      </c>
      <c r="J1163" s="0" t="s">
        <v>7023</v>
      </c>
      <c r="L1163" s="0" t="s">
        <v>42</v>
      </c>
      <c r="M1163" s="0" t="n">
        <v>179.05</v>
      </c>
      <c r="N1163" s="0" t="n">
        <v>804.22</v>
      </c>
      <c r="O1163" s="0" t="s">
        <v>7024</v>
      </c>
      <c r="P1163" s="0" t="s">
        <v>7025</v>
      </c>
    </row>
    <row r="1164" customFormat="false" ht="12.75" hidden="false" customHeight="false" outlineLevel="0" collapsed="false">
      <c r="A1164" s="0" t="s">
        <v>7026</v>
      </c>
      <c r="B1164" s="0" t="s">
        <v>17</v>
      </c>
      <c r="C1164" s="0" t="s">
        <v>7027</v>
      </c>
      <c r="D1164" s="0" t="s">
        <v>7027</v>
      </c>
      <c r="E1164" s="0" t="s">
        <v>746</v>
      </c>
      <c r="F1164" s="0" t="s">
        <v>7028</v>
      </c>
      <c r="G1164" s="0" t="s">
        <v>1110</v>
      </c>
      <c r="H1164" s="0" t="s">
        <v>210</v>
      </c>
      <c r="I1164" s="0" t="s">
        <v>324</v>
      </c>
      <c r="J1164" s="0" t="s">
        <v>7029</v>
      </c>
      <c r="L1164" s="0" t="s">
        <v>42</v>
      </c>
      <c r="M1164" s="0" t="n">
        <v>156.28</v>
      </c>
      <c r="N1164" s="2" t="n">
        <v>800</v>
      </c>
      <c r="O1164" s="0" t="s">
        <v>7030</v>
      </c>
      <c r="P1164" s="0" t="s">
        <v>7031</v>
      </c>
    </row>
    <row r="1165" customFormat="false" ht="12.75" hidden="false" customHeight="false" outlineLevel="0" collapsed="false">
      <c r="A1165" s="0" t="s">
        <v>7032</v>
      </c>
      <c r="B1165" s="0" t="s">
        <v>17</v>
      </c>
      <c r="C1165" s="0" t="s">
        <v>7033</v>
      </c>
      <c r="D1165" s="0" t="s">
        <v>7033</v>
      </c>
      <c r="E1165" s="0" t="s">
        <v>193</v>
      </c>
      <c r="F1165" s="0" t="s">
        <v>301</v>
      </c>
      <c r="G1165" s="0" t="s">
        <v>1462</v>
      </c>
      <c r="H1165" s="0" t="s">
        <v>105</v>
      </c>
      <c r="I1165" s="0" t="s">
        <v>114</v>
      </c>
      <c r="J1165" s="0" t="s">
        <v>7034</v>
      </c>
      <c r="L1165" s="0" t="s">
        <v>42</v>
      </c>
      <c r="M1165" s="0" t="n">
        <v>1064.62</v>
      </c>
      <c r="N1165" s="0" t="n">
        <v>798.99</v>
      </c>
      <c r="O1165" s="0" t="s">
        <v>7035</v>
      </c>
      <c r="P1165" s="0" t="s">
        <v>7036</v>
      </c>
    </row>
    <row r="1166" customFormat="false" ht="12.75" hidden="false" customHeight="false" outlineLevel="0" collapsed="false">
      <c r="A1166" s="0" t="s">
        <v>7037</v>
      </c>
      <c r="B1166" s="0" t="s">
        <v>17</v>
      </c>
      <c r="C1166" s="0" t="s">
        <v>7038</v>
      </c>
      <c r="D1166" s="0" t="s">
        <v>7038</v>
      </c>
      <c r="E1166" s="0" t="s">
        <v>57</v>
      </c>
      <c r="F1166" s="0" t="s">
        <v>3279</v>
      </c>
      <c r="G1166" s="0" t="s">
        <v>219</v>
      </c>
      <c r="H1166" s="0" t="s">
        <v>74</v>
      </c>
      <c r="I1166" s="0" t="s">
        <v>724</v>
      </c>
      <c r="J1166" s="0" t="s">
        <v>7039</v>
      </c>
      <c r="L1166" s="0" t="s">
        <v>42</v>
      </c>
      <c r="M1166" s="0" t="n">
        <v>120.14</v>
      </c>
      <c r="N1166" s="0" t="n">
        <v>797.32</v>
      </c>
      <c r="O1166" s="0" t="s">
        <v>7040</v>
      </c>
      <c r="P1166" s="0" t="s">
        <v>7041</v>
      </c>
    </row>
    <row r="1167" customFormat="false" ht="12.75" hidden="false" customHeight="false" outlineLevel="0" collapsed="false">
      <c r="A1167" s="0" t="s">
        <v>7042</v>
      </c>
      <c r="B1167" s="0" t="s">
        <v>17</v>
      </c>
      <c r="C1167" s="0" t="s">
        <v>7043</v>
      </c>
      <c r="D1167" s="0" t="s">
        <v>7043</v>
      </c>
      <c r="E1167" s="0" t="s">
        <v>57</v>
      </c>
      <c r="F1167" s="0" t="s">
        <v>1276</v>
      </c>
      <c r="G1167" s="0" t="s">
        <v>7044</v>
      </c>
      <c r="H1167" s="0" t="s">
        <v>60</v>
      </c>
      <c r="I1167" s="0" t="s">
        <v>740</v>
      </c>
      <c r="J1167" s="0" t="s">
        <v>7045</v>
      </c>
      <c r="L1167" s="0" t="s">
        <v>42</v>
      </c>
      <c r="M1167" s="0" t="n">
        <v>229.5</v>
      </c>
      <c r="N1167" s="0" t="n">
        <v>791.56</v>
      </c>
      <c r="O1167" s="0" t="s">
        <v>7046</v>
      </c>
      <c r="P1167" s="0" t="s">
        <v>7047</v>
      </c>
    </row>
    <row r="1168" customFormat="false" ht="12.75" hidden="false" customHeight="false" outlineLevel="0" collapsed="false">
      <c r="A1168" s="0" t="s">
        <v>7048</v>
      </c>
      <c r="B1168" s="0" t="s">
        <v>17</v>
      </c>
      <c r="C1168" s="0" t="s">
        <v>7049</v>
      </c>
      <c r="D1168" s="0" t="s">
        <v>7049</v>
      </c>
      <c r="E1168" s="0" t="s">
        <v>128</v>
      </c>
      <c r="F1168" s="0" t="s">
        <v>7050</v>
      </c>
      <c r="G1168" s="0" t="s">
        <v>502</v>
      </c>
      <c r="H1168" s="0" t="s">
        <v>32</v>
      </c>
      <c r="I1168" s="0" t="s">
        <v>1537</v>
      </c>
      <c r="J1168" s="0" t="s">
        <v>7051</v>
      </c>
      <c r="L1168" s="0" t="s">
        <v>42</v>
      </c>
      <c r="M1168" s="0" t="n">
        <v>136.66</v>
      </c>
      <c r="N1168" s="0" t="n">
        <v>789.03</v>
      </c>
      <c r="O1168" s="0" t="s">
        <v>7052</v>
      </c>
      <c r="P1168" s="0" t="s">
        <v>7053</v>
      </c>
    </row>
    <row r="1169" customFormat="false" ht="12.75" hidden="false" customHeight="false" outlineLevel="0" collapsed="false">
      <c r="A1169" s="0" t="s">
        <v>7054</v>
      </c>
      <c r="B1169" s="0" t="s">
        <v>17</v>
      </c>
      <c r="C1169" s="0" t="s">
        <v>7055</v>
      </c>
      <c r="D1169" s="0" t="s">
        <v>7055</v>
      </c>
      <c r="E1169" s="0" t="s">
        <v>57</v>
      </c>
      <c r="F1169" s="0" t="s">
        <v>7056</v>
      </c>
      <c r="G1169" s="0" t="s">
        <v>315</v>
      </c>
      <c r="H1169" s="0" t="s">
        <v>250</v>
      </c>
      <c r="I1169" s="0" t="s">
        <v>250</v>
      </c>
      <c r="J1169" s="0" t="s">
        <v>7057</v>
      </c>
      <c r="L1169" s="0" t="s">
        <v>42</v>
      </c>
      <c r="M1169" s="0" t="n">
        <v>134.27</v>
      </c>
      <c r="N1169" s="0" t="n">
        <v>788.28</v>
      </c>
      <c r="O1169" s="0" t="s">
        <v>7058</v>
      </c>
      <c r="P1169" s="0" t="s">
        <v>7059</v>
      </c>
    </row>
    <row r="1170" customFormat="false" ht="12.75" hidden="false" customHeight="false" outlineLevel="0" collapsed="false">
      <c r="A1170" s="0" t="s">
        <v>7060</v>
      </c>
      <c r="B1170" s="0" t="s">
        <v>17</v>
      </c>
      <c r="C1170" s="0" t="s">
        <v>7061</v>
      </c>
      <c r="D1170" s="0" t="s">
        <v>7061</v>
      </c>
      <c r="E1170" s="0" t="s">
        <v>57</v>
      </c>
      <c r="F1170" s="0" t="s">
        <v>7062</v>
      </c>
      <c r="G1170" s="0" t="s">
        <v>1857</v>
      </c>
      <c r="H1170" s="0" t="s">
        <v>50</v>
      </c>
      <c r="I1170" s="0" t="s">
        <v>332</v>
      </c>
      <c r="J1170" s="0" t="s">
        <v>7063</v>
      </c>
      <c r="L1170" s="0" t="s">
        <v>42</v>
      </c>
      <c r="M1170" s="0" t="n">
        <v>331.08</v>
      </c>
      <c r="N1170" s="0" t="n">
        <v>788.1</v>
      </c>
      <c r="O1170" s="0" t="s">
        <v>7064</v>
      </c>
      <c r="P1170" s="0" t="s">
        <v>7065</v>
      </c>
    </row>
    <row r="1171" customFormat="false" ht="12.75" hidden="false" customHeight="false" outlineLevel="0" collapsed="false">
      <c r="A1171" s="0" t="s">
        <v>7066</v>
      </c>
      <c r="B1171" s="0" t="s">
        <v>17</v>
      </c>
      <c r="C1171" s="0" t="s">
        <v>7067</v>
      </c>
      <c r="D1171" s="0" t="s">
        <v>7067</v>
      </c>
      <c r="E1171" s="0" t="s">
        <v>420</v>
      </c>
      <c r="F1171" s="0" t="s">
        <v>7068</v>
      </c>
      <c r="G1171" s="0" t="s">
        <v>7069</v>
      </c>
      <c r="H1171" s="0" t="s">
        <v>32</v>
      </c>
      <c r="I1171" s="0" t="s">
        <v>1537</v>
      </c>
      <c r="J1171" s="0" t="s">
        <v>7070</v>
      </c>
      <c r="L1171" s="0" t="s">
        <v>25</v>
      </c>
      <c r="M1171" s="0" t="n">
        <v>122.77</v>
      </c>
      <c r="N1171" s="0" t="n">
        <v>787.41</v>
      </c>
      <c r="O1171" s="0" t="s">
        <v>7071</v>
      </c>
      <c r="P1171" s="0" t="s">
        <v>7072</v>
      </c>
    </row>
    <row r="1172" customFormat="false" ht="12.75" hidden="false" customHeight="false" outlineLevel="0" collapsed="false">
      <c r="A1172" s="0" t="s">
        <v>7073</v>
      </c>
      <c r="B1172" s="0" t="s">
        <v>17</v>
      </c>
      <c r="C1172" s="0" t="s">
        <v>7074</v>
      </c>
      <c r="D1172" s="0" t="s">
        <v>7074</v>
      </c>
      <c r="E1172" s="0" t="s">
        <v>57</v>
      </c>
      <c r="F1172" s="0" t="s">
        <v>7062</v>
      </c>
      <c r="G1172" s="0" t="s">
        <v>795</v>
      </c>
      <c r="H1172" s="0" t="s">
        <v>50</v>
      </c>
      <c r="I1172" s="0" t="s">
        <v>332</v>
      </c>
      <c r="J1172" s="0" t="s">
        <v>7075</v>
      </c>
      <c r="L1172" s="0" t="s">
        <v>42</v>
      </c>
      <c r="M1172" s="0" t="n">
        <v>308.88</v>
      </c>
      <c r="N1172" s="0" t="n">
        <v>786.62</v>
      </c>
      <c r="O1172" s="0" t="s">
        <v>7076</v>
      </c>
      <c r="P1172" s="0" t="s">
        <v>7077</v>
      </c>
    </row>
    <row r="1173" customFormat="false" ht="12.75" hidden="false" customHeight="false" outlineLevel="0" collapsed="false">
      <c r="A1173" s="0" t="s">
        <v>7078</v>
      </c>
      <c r="B1173" s="0" t="s">
        <v>17</v>
      </c>
      <c r="C1173" s="0" t="s">
        <v>7079</v>
      </c>
      <c r="D1173" s="0" t="s">
        <v>7079</v>
      </c>
      <c r="E1173" s="0" t="s">
        <v>57</v>
      </c>
      <c r="F1173" s="0" t="s">
        <v>7080</v>
      </c>
      <c r="G1173" s="0" t="s">
        <v>1028</v>
      </c>
      <c r="H1173" s="0" t="s">
        <v>105</v>
      </c>
      <c r="I1173" s="0" t="s">
        <v>387</v>
      </c>
      <c r="J1173" s="0" t="s">
        <v>7081</v>
      </c>
      <c r="L1173" s="0" t="s">
        <v>42</v>
      </c>
      <c r="M1173" s="0" t="n">
        <v>130.84</v>
      </c>
      <c r="N1173" s="0" t="n">
        <v>786.53</v>
      </c>
      <c r="O1173" s="0" t="s">
        <v>7082</v>
      </c>
      <c r="P1173" s="0" t="s">
        <v>7083</v>
      </c>
    </row>
    <row r="1174" customFormat="false" ht="12.75" hidden="false" customHeight="false" outlineLevel="0" collapsed="false">
      <c r="A1174" s="0" t="s">
        <v>7084</v>
      </c>
      <c r="B1174" s="0" t="s">
        <v>17</v>
      </c>
      <c r="C1174" s="0" t="s">
        <v>7085</v>
      </c>
      <c r="D1174" s="0" t="s">
        <v>7085</v>
      </c>
      <c r="E1174" s="0" t="s">
        <v>57</v>
      </c>
      <c r="F1174" s="0" t="s">
        <v>7086</v>
      </c>
      <c r="G1174" s="0" t="s">
        <v>1794</v>
      </c>
      <c r="H1174" s="0" t="s">
        <v>74</v>
      </c>
      <c r="I1174" s="0" t="s">
        <v>82</v>
      </c>
      <c r="J1174" s="0" t="s">
        <v>7087</v>
      </c>
      <c r="L1174" s="0" t="s">
        <v>42</v>
      </c>
      <c r="M1174" s="0" t="n">
        <v>399.85</v>
      </c>
      <c r="N1174" s="0" t="n">
        <v>785.65</v>
      </c>
      <c r="O1174" s="0" t="s">
        <v>7088</v>
      </c>
      <c r="P1174" s="0" t="s">
        <v>7089</v>
      </c>
    </row>
    <row r="1175" customFormat="false" ht="12.75" hidden="false" customHeight="false" outlineLevel="0" collapsed="false">
      <c r="A1175" s="0" t="s">
        <v>7090</v>
      </c>
      <c r="B1175" s="0" t="s">
        <v>17</v>
      </c>
      <c r="C1175" s="0" t="s">
        <v>7091</v>
      </c>
      <c r="D1175" s="0" t="s">
        <v>7091</v>
      </c>
      <c r="E1175" s="0" t="s">
        <v>57</v>
      </c>
      <c r="F1175" s="0" t="s">
        <v>280</v>
      </c>
      <c r="G1175" s="0" t="s">
        <v>2474</v>
      </c>
      <c r="H1175" s="0" t="s">
        <v>74</v>
      </c>
      <c r="I1175" s="0" t="s">
        <v>122</v>
      </c>
      <c r="J1175" s="0" t="s">
        <v>7092</v>
      </c>
      <c r="L1175" s="0" t="s">
        <v>25</v>
      </c>
      <c r="M1175" s="0" t="n">
        <v>275.78</v>
      </c>
      <c r="N1175" s="0" t="n">
        <v>783.95</v>
      </c>
      <c r="O1175" s="0" t="s">
        <v>7093</v>
      </c>
      <c r="P1175" s="0" t="s">
        <v>7094</v>
      </c>
    </row>
    <row r="1176" customFormat="false" ht="12.75" hidden="false" customHeight="false" outlineLevel="0" collapsed="false">
      <c r="A1176" s="0" t="s">
        <v>7095</v>
      </c>
      <c r="B1176" s="0" t="s">
        <v>17</v>
      </c>
      <c r="C1176" s="0" t="s">
        <v>7096</v>
      </c>
      <c r="D1176" s="0" t="s">
        <v>7096</v>
      </c>
      <c r="E1176" s="0" t="s">
        <v>57</v>
      </c>
      <c r="F1176" s="0" t="s">
        <v>7097</v>
      </c>
      <c r="G1176" s="0" t="s">
        <v>97</v>
      </c>
      <c r="H1176" s="0" t="s">
        <v>22</v>
      </c>
      <c r="I1176" s="0" t="s">
        <v>23</v>
      </c>
      <c r="J1176" s="0" t="s">
        <v>7098</v>
      </c>
      <c r="L1176" s="0" t="s">
        <v>42</v>
      </c>
      <c r="M1176" s="0" t="n">
        <v>222.53</v>
      </c>
      <c r="N1176" s="0" t="n">
        <v>783.42</v>
      </c>
      <c r="O1176" s="0" t="s">
        <v>7099</v>
      </c>
      <c r="P1176" s="0" t="s">
        <v>7100</v>
      </c>
    </row>
    <row r="1177" customFormat="false" ht="12.75" hidden="false" customHeight="false" outlineLevel="0" collapsed="false">
      <c r="A1177" s="0" t="s">
        <v>7101</v>
      </c>
      <c r="B1177" s="0" t="s">
        <v>17</v>
      </c>
      <c r="C1177" s="0" t="s">
        <v>7102</v>
      </c>
      <c r="D1177" s="0" t="s">
        <v>7102</v>
      </c>
      <c r="E1177" s="0" t="s">
        <v>136</v>
      </c>
      <c r="F1177" s="0" t="s">
        <v>2586</v>
      </c>
      <c r="G1177" s="0" t="s">
        <v>3334</v>
      </c>
      <c r="H1177" s="0" t="s">
        <v>22</v>
      </c>
      <c r="I1177" s="0" t="s">
        <v>1701</v>
      </c>
      <c r="J1177" s="0" t="s">
        <v>7103</v>
      </c>
      <c r="L1177" s="0" t="s">
        <v>25</v>
      </c>
      <c r="M1177" s="0" t="n">
        <v>138.26</v>
      </c>
      <c r="N1177" s="0" t="n">
        <v>781.15</v>
      </c>
      <c r="O1177" s="0" t="s">
        <v>7104</v>
      </c>
      <c r="P1177" s="0" t="s">
        <v>7105</v>
      </c>
    </row>
    <row r="1178" customFormat="false" ht="12.75" hidden="false" customHeight="false" outlineLevel="0" collapsed="false">
      <c r="A1178" s="0" t="s">
        <v>7106</v>
      </c>
      <c r="B1178" s="0" t="s">
        <v>17</v>
      </c>
      <c r="C1178" s="0" t="s">
        <v>7107</v>
      </c>
      <c r="D1178" s="0" t="s">
        <v>7107</v>
      </c>
      <c r="E1178" s="0" t="s">
        <v>193</v>
      </c>
      <c r="F1178" s="0" t="s">
        <v>794</v>
      </c>
      <c r="G1178" s="0" t="s">
        <v>7108</v>
      </c>
      <c r="H1178" s="0" t="s">
        <v>50</v>
      </c>
      <c r="I1178" s="0" t="s">
        <v>332</v>
      </c>
      <c r="J1178" s="0" t="s">
        <v>7109</v>
      </c>
      <c r="L1178" s="0" t="s">
        <v>42</v>
      </c>
      <c r="M1178" s="0" t="n">
        <v>301.45</v>
      </c>
      <c r="N1178" s="0" t="n">
        <v>775.93</v>
      </c>
      <c r="O1178" s="0" t="s">
        <v>7110</v>
      </c>
      <c r="P1178" s="0" t="s">
        <v>7111</v>
      </c>
    </row>
    <row r="1179" customFormat="false" ht="12.75" hidden="false" customHeight="false" outlineLevel="0" collapsed="false">
      <c r="A1179" s="0" t="s">
        <v>7112</v>
      </c>
      <c r="B1179" s="0" t="s">
        <v>17</v>
      </c>
      <c r="C1179" s="0" t="s">
        <v>7113</v>
      </c>
      <c r="D1179" s="0" t="s">
        <v>7113</v>
      </c>
      <c r="E1179" s="0" t="s">
        <v>57</v>
      </c>
      <c r="F1179" s="0" t="s">
        <v>6240</v>
      </c>
      <c r="G1179" s="0" t="s">
        <v>7114</v>
      </c>
      <c r="H1179" s="0" t="s">
        <v>210</v>
      </c>
      <c r="I1179" s="0" t="s">
        <v>407</v>
      </c>
      <c r="J1179" s="0" t="s">
        <v>7115</v>
      </c>
      <c r="L1179" s="0" t="s">
        <v>42</v>
      </c>
      <c r="M1179" s="0" t="n">
        <v>147.55</v>
      </c>
      <c r="N1179" s="0" t="n">
        <v>773.72</v>
      </c>
      <c r="O1179" s="0" t="s">
        <v>7116</v>
      </c>
      <c r="P1179" s="0" t="s">
        <v>7117</v>
      </c>
    </row>
    <row r="1180" customFormat="false" ht="12.75" hidden="false" customHeight="false" outlineLevel="0" collapsed="false">
      <c r="A1180" s="0" t="s">
        <v>7118</v>
      </c>
      <c r="B1180" s="0" t="s">
        <v>17</v>
      </c>
      <c r="C1180" s="0" t="s">
        <v>7119</v>
      </c>
      <c r="D1180" s="0" t="s">
        <v>7119</v>
      </c>
      <c r="E1180" s="0" t="s">
        <v>128</v>
      </c>
      <c r="F1180" s="0" t="s">
        <v>7120</v>
      </c>
      <c r="G1180" s="0" t="s">
        <v>502</v>
      </c>
      <c r="H1180" s="0" t="s">
        <v>250</v>
      </c>
      <c r="I1180" s="0" t="s">
        <v>250</v>
      </c>
      <c r="J1180" s="0" t="s">
        <v>7121</v>
      </c>
      <c r="L1180" s="0" t="s">
        <v>42</v>
      </c>
      <c r="M1180" s="0" t="n">
        <v>135.11</v>
      </c>
      <c r="N1180" s="0" t="n">
        <v>773.7</v>
      </c>
      <c r="O1180" s="0" t="s">
        <v>7122</v>
      </c>
      <c r="P1180" s="0" t="s">
        <v>7123</v>
      </c>
    </row>
    <row r="1181" customFormat="false" ht="12.75" hidden="false" customHeight="false" outlineLevel="0" collapsed="false">
      <c r="A1181" s="0" t="s">
        <v>7124</v>
      </c>
      <c r="B1181" s="0" t="s">
        <v>17</v>
      </c>
      <c r="C1181" s="0" t="s">
        <v>7125</v>
      </c>
      <c r="D1181" s="0" t="s">
        <v>7125</v>
      </c>
      <c r="E1181" s="0" t="s">
        <v>420</v>
      </c>
      <c r="F1181" s="0" t="s">
        <v>7126</v>
      </c>
      <c r="G1181" s="0" t="s">
        <v>21</v>
      </c>
      <c r="H1181" s="0" t="s">
        <v>22</v>
      </c>
      <c r="I1181" s="0" t="s">
        <v>1587</v>
      </c>
      <c r="J1181" s="0" t="s">
        <v>7127</v>
      </c>
      <c r="L1181" s="0" t="s">
        <v>42</v>
      </c>
      <c r="M1181" s="0" t="n">
        <v>132.93</v>
      </c>
      <c r="N1181" s="0" t="n">
        <v>772.42</v>
      </c>
      <c r="O1181" s="0" t="s">
        <v>7128</v>
      </c>
      <c r="P1181" s="0" t="s">
        <v>7129</v>
      </c>
    </row>
    <row r="1182" customFormat="false" ht="12.75" hidden="false" customHeight="false" outlineLevel="0" collapsed="false">
      <c r="A1182" s="0" t="s">
        <v>7130</v>
      </c>
      <c r="B1182" s="0" t="s">
        <v>17</v>
      </c>
      <c r="C1182" s="0" t="s">
        <v>7131</v>
      </c>
      <c r="D1182" s="0" t="s">
        <v>7131</v>
      </c>
      <c r="E1182" s="0" t="s">
        <v>57</v>
      </c>
      <c r="F1182" s="0" t="s">
        <v>7132</v>
      </c>
      <c r="G1182" s="0" t="s">
        <v>686</v>
      </c>
      <c r="H1182" s="0" t="s">
        <v>22</v>
      </c>
      <c r="I1182" s="0" t="s">
        <v>572</v>
      </c>
      <c r="J1182" s="0" t="s">
        <v>7133</v>
      </c>
      <c r="L1182" s="0" t="s">
        <v>42</v>
      </c>
      <c r="M1182" s="0" t="n">
        <v>184.55</v>
      </c>
      <c r="N1182" s="0" t="n">
        <v>771.35</v>
      </c>
      <c r="O1182" s="0" t="s">
        <v>7134</v>
      </c>
      <c r="P1182" s="0" t="s">
        <v>7135</v>
      </c>
    </row>
    <row r="1183" customFormat="false" ht="12.75" hidden="false" customHeight="false" outlineLevel="0" collapsed="false">
      <c r="A1183" s="0" t="s">
        <v>7136</v>
      </c>
      <c r="B1183" s="0" t="s">
        <v>17</v>
      </c>
      <c r="C1183" s="0" t="s">
        <v>7137</v>
      </c>
      <c r="D1183" s="0" t="s">
        <v>7137</v>
      </c>
      <c r="E1183" s="0" t="s">
        <v>247</v>
      </c>
      <c r="F1183" s="0" t="s">
        <v>7138</v>
      </c>
      <c r="G1183" s="0" t="s">
        <v>7139</v>
      </c>
      <c r="H1183" s="0" t="s">
        <v>210</v>
      </c>
      <c r="I1183" s="0" t="s">
        <v>407</v>
      </c>
      <c r="J1183" s="0" t="s">
        <v>7140</v>
      </c>
      <c r="L1183" s="0" t="s">
        <v>42</v>
      </c>
      <c r="M1183" s="0" t="n">
        <v>216.72</v>
      </c>
      <c r="N1183" s="0" t="n">
        <v>770.74</v>
      </c>
      <c r="O1183" s="0" t="s">
        <v>7141</v>
      </c>
      <c r="P1183" s="0" t="s">
        <v>7142</v>
      </c>
    </row>
    <row r="1184" customFormat="false" ht="12.75" hidden="false" customHeight="false" outlineLevel="0" collapsed="false">
      <c r="A1184" s="0" t="s">
        <v>7143</v>
      </c>
      <c r="B1184" s="0" t="s">
        <v>17</v>
      </c>
      <c r="C1184" s="0" t="s">
        <v>7144</v>
      </c>
      <c r="D1184" s="0" t="s">
        <v>7144</v>
      </c>
      <c r="E1184" s="0" t="s">
        <v>57</v>
      </c>
      <c r="F1184" s="0" t="s">
        <v>7145</v>
      </c>
      <c r="G1184" s="0" t="s">
        <v>1110</v>
      </c>
      <c r="H1184" s="0" t="s">
        <v>74</v>
      </c>
      <c r="I1184" s="0" t="s">
        <v>724</v>
      </c>
      <c r="J1184" s="0" t="s">
        <v>7146</v>
      </c>
      <c r="L1184" s="0" t="s">
        <v>42</v>
      </c>
      <c r="M1184" s="0" t="n">
        <v>119.16</v>
      </c>
      <c r="N1184" s="0" t="n">
        <v>769.67</v>
      </c>
      <c r="O1184" s="0" t="s">
        <v>7147</v>
      </c>
      <c r="P1184" s="0" t="s">
        <v>7148</v>
      </c>
    </row>
    <row r="1185" customFormat="false" ht="12.75" hidden="false" customHeight="false" outlineLevel="0" collapsed="false">
      <c r="A1185" s="0" t="s">
        <v>7149</v>
      </c>
      <c r="B1185" s="0" t="s">
        <v>17</v>
      </c>
      <c r="C1185" s="0" t="s">
        <v>7150</v>
      </c>
      <c r="D1185" s="0" t="s">
        <v>7150</v>
      </c>
      <c r="E1185" s="0" t="s">
        <v>193</v>
      </c>
      <c r="F1185" s="0" t="s">
        <v>987</v>
      </c>
      <c r="G1185" s="0" t="s">
        <v>1327</v>
      </c>
      <c r="H1185" s="0" t="s">
        <v>316</v>
      </c>
      <c r="I1185" s="0" t="s">
        <v>316</v>
      </c>
      <c r="J1185" s="0" t="s">
        <v>7151</v>
      </c>
      <c r="L1185" s="0" t="s">
        <v>42</v>
      </c>
      <c r="M1185" s="2" t="n">
        <v>291</v>
      </c>
      <c r="N1185" s="0" t="n">
        <v>769.23</v>
      </c>
      <c r="O1185" s="0" t="s">
        <v>7152</v>
      </c>
      <c r="P1185" s="0" t="s">
        <v>7153</v>
      </c>
    </row>
    <row r="1186" customFormat="false" ht="12.75" hidden="false" customHeight="false" outlineLevel="0" collapsed="false">
      <c r="A1186" s="0" t="s">
        <v>7154</v>
      </c>
      <c r="B1186" s="0" t="s">
        <v>17</v>
      </c>
      <c r="C1186" s="0" t="s">
        <v>7155</v>
      </c>
      <c r="D1186" s="0" t="s">
        <v>7155</v>
      </c>
      <c r="E1186" s="0" t="s">
        <v>128</v>
      </c>
      <c r="F1186" s="0" t="s">
        <v>5355</v>
      </c>
      <c r="G1186" s="0" t="s">
        <v>502</v>
      </c>
      <c r="H1186" s="0" t="s">
        <v>316</v>
      </c>
      <c r="I1186" s="0" t="s">
        <v>317</v>
      </c>
      <c r="J1186" s="0" t="s">
        <v>7156</v>
      </c>
      <c r="L1186" s="0" t="s">
        <v>42</v>
      </c>
      <c r="M1186" s="0" t="n">
        <v>111.18</v>
      </c>
      <c r="N1186" s="0" t="n">
        <v>765.26</v>
      </c>
      <c r="O1186" s="0" t="s">
        <v>7157</v>
      </c>
      <c r="P1186" s="0" t="s">
        <v>7158</v>
      </c>
    </row>
    <row r="1187" customFormat="false" ht="12.75" hidden="false" customHeight="false" outlineLevel="0" collapsed="false">
      <c r="A1187" s="0" t="s">
        <v>7159</v>
      </c>
      <c r="B1187" s="0" t="s">
        <v>17</v>
      </c>
      <c r="C1187" s="0" t="s">
        <v>7160</v>
      </c>
      <c r="D1187" s="0" t="s">
        <v>7160</v>
      </c>
      <c r="E1187" s="0" t="s">
        <v>128</v>
      </c>
      <c r="F1187" s="0" t="s">
        <v>4960</v>
      </c>
      <c r="G1187" s="0" t="s">
        <v>1794</v>
      </c>
      <c r="H1187" s="0" t="s">
        <v>50</v>
      </c>
      <c r="I1187" s="0" t="s">
        <v>732</v>
      </c>
      <c r="J1187" s="0" t="s">
        <v>7161</v>
      </c>
      <c r="L1187" s="0" t="s">
        <v>42</v>
      </c>
      <c r="M1187" s="0" t="n">
        <v>167.64</v>
      </c>
      <c r="N1187" s="0" t="n">
        <v>764.55</v>
      </c>
      <c r="O1187" s="0" t="s">
        <v>7162</v>
      </c>
      <c r="P1187" s="0" t="s">
        <v>7163</v>
      </c>
    </row>
    <row r="1188" customFormat="false" ht="12.75" hidden="false" customHeight="false" outlineLevel="0" collapsed="false">
      <c r="A1188" s="0" t="s">
        <v>7164</v>
      </c>
      <c r="B1188" s="0" t="s">
        <v>17</v>
      </c>
      <c r="C1188" s="0" t="s">
        <v>7165</v>
      </c>
      <c r="D1188" s="0" t="s">
        <v>7165</v>
      </c>
      <c r="E1188" s="0" t="s">
        <v>420</v>
      </c>
      <c r="F1188" s="0" t="s">
        <v>7166</v>
      </c>
      <c r="G1188" s="0" t="s">
        <v>21</v>
      </c>
      <c r="H1188" s="0" t="s">
        <v>210</v>
      </c>
      <c r="I1188" s="0" t="s">
        <v>324</v>
      </c>
      <c r="J1188" s="0" t="s">
        <v>7167</v>
      </c>
      <c r="L1188" s="0" t="s">
        <v>42</v>
      </c>
      <c r="M1188" s="0" t="n">
        <v>111.02</v>
      </c>
      <c r="N1188" s="0" t="n">
        <v>760.25</v>
      </c>
      <c r="O1188" s="0" t="s">
        <v>7168</v>
      </c>
      <c r="P1188" s="0" t="s">
        <v>7169</v>
      </c>
    </row>
    <row r="1189" customFormat="false" ht="12.75" hidden="false" customHeight="false" outlineLevel="0" collapsed="false">
      <c r="A1189" s="0" t="s">
        <v>7170</v>
      </c>
      <c r="B1189" s="0" t="s">
        <v>17</v>
      </c>
      <c r="C1189" s="0" t="s">
        <v>7171</v>
      </c>
      <c r="D1189" s="0" t="s">
        <v>7171</v>
      </c>
      <c r="E1189" s="0" t="s">
        <v>57</v>
      </c>
      <c r="F1189" s="0" t="s">
        <v>7172</v>
      </c>
      <c r="G1189" s="0" t="s">
        <v>7044</v>
      </c>
      <c r="H1189" s="0" t="s">
        <v>60</v>
      </c>
      <c r="I1189" s="0" t="s">
        <v>294</v>
      </c>
      <c r="J1189" s="0" t="s">
        <v>7173</v>
      </c>
      <c r="L1189" s="0" t="s">
        <v>25</v>
      </c>
      <c r="M1189" s="0" t="n">
        <v>203.1</v>
      </c>
      <c r="N1189" s="0" t="n">
        <v>759.44</v>
      </c>
      <c r="O1189" s="0" t="s">
        <v>7174</v>
      </c>
      <c r="P1189" s="0" t="s">
        <v>7175</v>
      </c>
    </row>
    <row r="1190" customFormat="false" ht="12.75" hidden="false" customHeight="false" outlineLevel="0" collapsed="false">
      <c r="A1190" s="0" t="s">
        <v>7176</v>
      </c>
      <c r="B1190" s="0" t="s">
        <v>17</v>
      </c>
      <c r="C1190" s="0" t="s">
        <v>7177</v>
      </c>
      <c r="D1190" s="0" t="s">
        <v>7177</v>
      </c>
      <c r="E1190" s="0" t="s">
        <v>57</v>
      </c>
      <c r="F1190" s="0" t="s">
        <v>2863</v>
      </c>
      <c r="G1190" s="0" t="s">
        <v>1708</v>
      </c>
      <c r="H1190" s="0" t="s">
        <v>50</v>
      </c>
      <c r="I1190" s="0" t="s">
        <v>259</v>
      </c>
      <c r="J1190" s="0" t="s">
        <v>7178</v>
      </c>
      <c r="L1190" s="0" t="s">
        <v>42</v>
      </c>
      <c r="M1190" s="0" t="n">
        <v>532.85</v>
      </c>
      <c r="N1190" s="0" t="n">
        <v>757.28</v>
      </c>
      <c r="O1190" s="0" t="s">
        <v>7179</v>
      </c>
      <c r="P1190" s="0" t="s">
        <v>7180</v>
      </c>
    </row>
    <row r="1191" customFormat="false" ht="12.75" hidden="false" customHeight="false" outlineLevel="0" collapsed="false">
      <c r="A1191" s="0" t="s">
        <v>7181</v>
      </c>
      <c r="B1191" s="0" t="s">
        <v>17</v>
      </c>
      <c r="C1191" s="0" t="s">
        <v>7182</v>
      </c>
      <c r="D1191" s="0" t="s">
        <v>7182</v>
      </c>
      <c r="E1191" s="0" t="s">
        <v>3141</v>
      </c>
      <c r="F1191" s="0" t="s">
        <v>7183</v>
      </c>
      <c r="G1191" s="0" t="s">
        <v>21</v>
      </c>
      <c r="H1191" s="0" t="s">
        <v>32</v>
      </c>
      <c r="I1191" s="0" t="s">
        <v>380</v>
      </c>
      <c r="J1191" s="0" t="s">
        <v>7184</v>
      </c>
      <c r="L1191" s="0" t="s">
        <v>42</v>
      </c>
      <c r="M1191" s="0" t="n">
        <v>132.33</v>
      </c>
      <c r="N1191" s="0" t="n">
        <v>756.22</v>
      </c>
      <c r="O1191" s="0" t="s">
        <v>7185</v>
      </c>
      <c r="P1191" s="0" t="s">
        <v>7186</v>
      </c>
    </row>
    <row r="1192" customFormat="false" ht="12.75" hidden="false" customHeight="false" outlineLevel="0" collapsed="false">
      <c r="A1192" s="0" t="s">
        <v>7187</v>
      </c>
      <c r="B1192" s="0" t="s">
        <v>17</v>
      </c>
      <c r="C1192" s="0" t="s">
        <v>7188</v>
      </c>
      <c r="D1192" s="0" t="s">
        <v>7188</v>
      </c>
      <c r="E1192" s="0" t="s">
        <v>57</v>
      </c>
      <c r="F1192" s="0" t="s">
        <v>7189</v>
      </c>
      <c r="G1192" s="0" t="s">
        <v>121</v>
      </c>
      <c r="H1192" s="0" t="s">
        <v>22</v>
      </c>
      <c r="I1192" s="0" t="s">
        <v>2067</v>
      </c>
      <c r="J1192" s="0" t="s">
        <v>7190</v>
      </c>
      <c r="L1192" s="0" t="s">
        <v>42</v>
      </c>
      <c r="M1192" s="2" t="n">
        <v>140</v>
      </c>
      <c r="N1192" s="0" t="n">
        <v>754.42</v>
      </c>
      <c r="O1192" s="0" t="s">
        <v>7191</v>
      </c>
      <c r="P1192" s="0" t="s">
        <v>7192</v>
      </c>
    </row>
    <row r="1193" customFormat="false" ht="12.75" hidden="false" customHeight="false" outlineLevel="0" collapsed="false">
      <c r="A1193" s="0" t="s">
        <v>7193</v>
      </c>
      <c r="B1193" s="0" t="s">
        <v>17</v>
      </c>
      <c r="C1193" s="0" t="s">
        <v>7194</v>
      </c>
      <c r="D1193" s="0" t="s">
        <v>7194</v>
      </c>
      <c r="E1193" s="0" t="s">
        <v>57</v>
      </c>
      <c r="F1193" s="0" t="s">
        <v>2824</v>
      </c>
      <c r="G1193" s="0" t="s">
        <v>7195</v>
      </c>
      <c r="H1193" s="0" t="s">
        <v>50</v>
      </c>
      <c r="I1193" s="0" t="s">
        <v>340</v>
      </c>
      <c r="J1193" s="0" t="s">
        <v>7196</v>
      </c>
      <c r="L1193" s="0" t="s">
        <v>25</v>
      </c>
      <c r="M1193" s="0" t="n">
        <v>349.49</v>
      </c>
      <c r="N1193" s="0" t="n">
        <v>748.72</v>
      </c>
      <c r="O1193" s="0" t="s">
        <v>7197</v>
      </c>
      <c r="P1193" s="0" t="s">
        <v>7198</v>
      </c>
    </row>
    <row r="1194" customFormat="false" ht="12.75" hidden="false" customHeight="false" outlineLevel="0" collapsed="false">
      <c r="A1194" s="0" t="s">
        <v>7199</v>
      </c>
      <c r="B1194" s="0" t="s">
        <v>17</v>
      </c>
      <c r="C1194" s="0" t="s">
        <v>7200</v>
      </c>
      <c r="D1194" s="0" t="s">
        <v>7200</v>
      </c>
      <c r="E1194" s="0" t="s">
        <v>57</v>
      </c>
      <c r="F1194" s="0" t="s">
        <v>7201</v>
      </c>
      <c r="G1194" s="0" t="s">
        <v>97</v>
      </c>
      <c r="H1194" s="0" t="s">
        <v>22</v>
      </c>
      <c r="I1194" s="0" t="s">
        <v>1587</v>
      </c>
      <c r="J1194" s="0" t="s">
        <v>7202</v>
      </c>
      <c r="L1194" s="0" t="s">
        <v>42</v>
      </c>
      <c r="M1194" s="0" t="n">
        <v>117.29</v>
      </c>
      <c r="N1194" s="0" t="n">
        <v>748.51</v>
      </c>
      <c r="O1194" s="0" t="s">
        <v>7203</v>
      </c>
      <c r="P1194" s="0" t="s">
        <v>7204</v>
      </c>
    </row>
    <row r="1195" customFormat="false" ht="12.75" hidden="false" customHeight="false" outlineLevel="0" collapsed="false">
      <c r="A1195" s="0" t="s">
        <v>7205</v>
      </c>
      <c r="B1195" s="0" t="s">
        <v>17</v>
      </c>
      <c r="C1195" s="0" t="s">
        <v>7206</v>
      </c>
      <c r="D1195" s="0" t="s">
        <v>7206</v>
      </c>
      <c r="E1195" s="0" t="s">
        <v>57</v>
      </c>
      <c r="F1195" s="0" t="s">
        <v>6258</v>
      </c>
      <c r="G1195" s="0" t="s">
        <v>7207</v>
      </c>
      <c r="H1195" s="0" t="s">
        <v>89</v>
      </c>
      <c r="I1195" s="0" t="s">
        <v>159</v>
      </c>
      <c r="J1195" s="0" t="s">
        <v>7208</v>
      </c>
      <c r="L1195" s="0" t="s">
        <v>42</v>
      </c>
      <c r="M1195" s="0" t="n">
        <v>117.36</v>
      </c>
      <c r="N1195" s="0" t="n">
        <v>747.57</v>
      </c>
      <c r="O1195" s="0" t="s">
        <v>7209</v>
      </c>
      <c r="P1195" s="0" t="s">
        <v>7210</v>
      </c>
    </row>
    <row r="1196" customFormat="false" ht="12.75" hidden="false" customHeight="false" outlineLevel="0" collapsed="false">
      <c r="A1196" s="0" t="s">
        <v>7211</v>
      </c>
      <c r="B1196" s="0" t="s">
        <v>17</v>
      </c>
      <c r="C1196" s="0" t="s">
        <v>7212</v>
      </c>
      <c r="D1196" s="0" t="s">
        <v>7212</v>
      </c>
      <c r="E1196" s="0" t="s">
        <v>57</v>
      </c>
      <c r="F1196" s="0" t="s">
        <v>7213</v>
      </c>
      <c r="G1196" s="0" t="s">
        <v>1209</v>
      </c>
      <c r="H1196" s="0" t="s">
        <v>316</v>
      </c>
      <c r="I1196" s="0" t="s">
        <v>316</v>
      </c>
      <c r="J1196" s="0" t="s">
        <v>7214</v>
      </c>
      <c r="L1196" s="0" t="s">
        <v>42</v>
      </c>
      <c r="M1196" s="0" t="n">
        <v>267.98</v>
      </c>
      <c r="N1196" s="0" t="n">
        <v>745.2</v>
      </c>
      <c r="O1196" s="0" t="s">
        <v>7215</v>
      </c>
      <c r="P1196" s="0" t="s">
        <v>7216</v>
      </c>
    </row>
    <row r="1197" customFormat="false" ht="12.75" hidden="false" customHeight="false" outlineLevel="0" collapsed="false">
      <c r="A1197" s="0" t="s">
        <v>7217</v>
      </c>
      <c r="B1197" s="0" t="s">
        <v>17</v>
      </c>
      <c r="C1197" s="0" t="s">
        <v>7218</v>
      </c>
      <c r="D1197" s="0" t="s">
        <v>7218</v>
      </c>
      <c r="E1197" s="0" t="s">
        <v>128</v>
      </c>
      <c r="F1197" s="0" t="s">
        <v>1203</v>
      </c>
      <c r="G1197" s="0" t="s">
        <v>578</v>
      </c>
      <c r="H1197" s="0" t="s">
        <v>22</v>
      </c>
      <c r="I1197" s="0" t="s">
        <v>572</v>
      </c>
      <c r="J1197" s="0" t="s">
        <v>7219</v>
      </c>
      <c r="L1197" s="0" t="s">
        <v>25</v>
      </c>
      <c r="M1197" s="0" t="n">
        <v>166.9</v>
      </c>
      <c r="N1197" s="0" t="n">
        <v>743.41</v>
      </c>
      <c r="O1197" s="0" t="s">
        <v>7220</v>
      </c>
      <c r="P1197" s="0" t="s">
        <v>7221</v>
      </c>
    </row>
    <row r="1198" customFormat="false" ht="12.75" hidden="false" customHeight="false" outlineLevel="0" collapsed="false">
      <c r="A1198" s="0" t="s">
        <v>7222</v>
      </c>
      <c r="B1198" s="0" t="s">
        <v>17</v>
      </c>
      <c r="C1198" s="0" t="s">
        <v>7223</v>
      </c>
      <c r="D1198" s="0" t="s">
        <v>7223</v>
      </c>
      <c r="E1198" s="0" t="s">
        <v>57</v>
      </c>
      <c r="F1198" s="0" t="s">
        <v>4826</v>
      </c>
      <c r="G1198" s="0" t="s">
        <v>1635</v>
      </c>
      <c r="H1198" s="0" t="s">
        <v>210</v>
      </c>
      <c r="I1198" s="0" t="s">
        <v>488</v>
      </c>
      <c r="J1198" s="0" t="s">
        <v>7224</v>
      </c>
      <c r="L1198" s="0" t="s">
        <v>42</v>
      </c>
      <c r="M1198" s="0" t="n">
        <v>165.58</v>
      </c>
      <c r="N1198" s="0" t="n">
        <v>742.61</v>
      </c>
      <c r="O1198" s="0" t="s">
        <v>7225</v>
      </c>
      <c r="P1198" s="0" t="s">
        <v>7226</v>
      </c>
    </row>
    <row r="1199" customFormat="false" ht="12.75" hidden="false" customHeight="false" outlineLevel="0" collapsed="false">
      <c r="A1199" s="0" t="s">
        <v>7227</v>
      </c>
      <c r="B1199" s="0" t="s">
        <v>17</v>
      </c>
      <c r="C1199" s="0" t="s">
        <v>7228</v>
      </c>
      <c r="D1199" s="0" t="s">
        <v>7228</v>
      </c>
      <c r="E1199" s="0" t="s">
        <v>128</v>
      </c>
      <c r="F1199" s="0" t="s">
        <v>7229</v>
      </c>
      <c r="G1199" s="0" t="s">
        <v>502</v>
      </c>
      <c r="H1199" s="0" t="s">
        <v>210</v>
      </c>
      <c r="I1199" s="0" t="s">
        <v>488</v>
      </c>
      <c r="J1199" s="0" t="s">
        <v>7230</v>
      </c>
      <c r="L1199" s="0" t="s">
        <v>42</v>
      </c>
      <c r="M1199" s="0" t="n">
        <v>175.55</v>
      </c>
      <c r="N1199" s="0" t="n">
        <v>738.16</v>
      </c>
      <c r="O1199" s="0" t="s">
        <v>7231</v>
      </c>
      <c r="P1199" s="0" t="s">
        <v>7232</v>
      </c>
    </row>
    <row r="1200" customFormat="false" ht="12.75" hidden="false" customHeight="false" outlineLevel="0" collapsed="false">
      <c r="A1200" s="0" t="s">
        <v>7233</v>
      </c>
      <c r="B1200" s="0" t="s">
        <v>17</v>
      </c>
      <c r="C1200" s="0" t="s">
        <v>7234</v>
      </c>
      <c r="D1200" s="0" t="s">
        <v>7234</v>
      </c>
      <c r="E1200" s="0" t="s">
        <v>57</v>
      </c>
      <c r="F1200" s="0" t="s">
        <v>7062</v>
      </c>
      <c r="G1200" s="0" t="s">
        <v>121</v>
      </c>
      <c r="H1200" s="0" t="s">
        <v>50</v>
      </c>
      <c r="I1200" s="0" t="s">
        <v>332</v>
      </c>
      <c r="J1200" s="0" t="s">
        <v>7235</v>
      </c>
      <c r="L1200" s="0" t="s">
        <v>42</v>
      </c>
      <c r="M1200" s="0" t="n">
        <v>271.59</v>
      </c>
      <c r="N1200" s="0" t="n">
        <v>733.68</v>
      </c>
      <c r="O1200" s="0" t="s">
        <v>7236</v>
      </c>
      <c r="P1200" s="0" t="s">
        <v>7237</v>
      </c>
    </row>
    <row r="1201" customFormat="false" ht="12.75" hidden="false" customHeight="false" outlineLevel="0" collapsed="false">
      <c r="A1201" s="0" t="s">
        <v>7238</v>
      </c>
      <c r="B1201" s="0" t="s">
        <v>17</v>
      </c>
      <c r="C1201" s="0" t="s">
        <v>7239</v>
      </c>
      <c r="D1201" s="0" t="s">
        <v>7239</v>
      </c>
      <c r="E1201" s="0" t="s">
        <v>57</v>
      </c>
      <c r="F1201" s="0" t="s">
        <v>4568</v>
      </c>
      <c r="G1201" s="0" t="s">
        <v>2380</v>
      </c>
      <c r="H1201" s="0" t="s">
        <v>22</v>
      </c>
      <c r="I1201" s="0" t="s">
        <v>23</v>
      </c>
      <c r="J1201" s="0" t="s">
        <v>7240</v>
      </c>
      <c r="L1201" s="0" t="s">
        <v>42</v>
      </c>
      <c r="M1201" s="0" t="n">
        <v>332.58</v>
      </c>
      <c r="N1201" s="0" t="n">
        <v>730.93</v>
      </c>
      <c r="O1201" s="0" t="s">
        <v>7241</v>
      </c>
      <c r="P1201" s="0" t="s">
        <v>7242</v>
      </c>
    </row>
    <row r="1202" customFormat="false" ht="12.75" hidden="false" customHeight="false" outlineLevel="0" collapsed="false">
      <c r="A1202" s="0" t="s">
        <v>7243</v>
      </c>
      <c r="B1202" s="0" t="s">
        <v>17</v>
      </c>
      <c r="C1202" s="0" t="s">
        <v>7244</v>
      </c>
      <c r="D1202" s="0" t="s">
        <v>7244</v>
      </c>
      <c r="E1202" s="0" t="s">
        <v>193</v>
      </c>
      <c r="F1202" s="0" t="s">
        <v>7245</v>
      </c>
      <c r="G1202" s="0" t="s">
        <v>686</v>
      </c>
      <c r="H1202" s="0" t="s">
        <v>50</v>
      </c>
      <c r="I1202" s="0" t="s">
        <v>332</v>
      </c>
      <c r="J1202" s="0" t="s">
        <v>7246</v>
      </c>
      <c r="L1202" s="0" t="s">
        <v>42</v>
      </c>
      <c r="M1202" s="0" t="n">
        <v>129.5</v>
      </c>
      <c r="N1202" s="0" t="n">
        <v>728.8</v>
      </c>
      <c r="O1202" s="0" t="s">
        <v>7247</v>
      </c>
      <c r="P1202" s="0" t="s">
        <v>7248</v>
      </c>
    </row>
    <row r="1203" customFormat="false" ht="12.75" hidden="false" customHeight="false" outlineLevel="0" collapsed="false">
      <c r="A1203" s="0" t="s">
        <v>7249</v>
      </c>
      <c r="B1203" s="0" t="s">
        <v>17</v>
      </c>
      <c r="C1203" s="0" t="s">
        <v>7250</v>
      </c>
      <c r="D1203" s="0" t="s">
        <v>7250</v>
      </c>
      <c r="E1203" s="0" t="s">
        <v>193</v>
      </c>
      <c r="F1203" s="0" t="s">
        <v>194</v>
      </c>
      <c r="G1203" s="0" t="s">
        <v>7251</v>
      </c>
      <c r="H1203" s="0" t="s">
        <v>250</v>
      </c>
      <c r="I1203" s="0" t="s">
        <v>662</v>
      </c>
      <c r="J1203" s="0" t="s">
        <v>7252</v>
      </c>
      <c r="L1203" s="0" t="s">
        <v>42</v>
      </c>
      <c r="M1203" s="0" t="n">
        <v>215.37</v>
      </c>
      <c r="N1203" s="0" t="n">
        <v>727.31</v>
      </c>
      <c r="O1203" s="0" t="s">
        <v>7253</v>
      </c>
      <c r="P1203" s="0" t="s">
        <v>7254</v>
      </c>
    </row>
    <row r="1204" customFormat="false" ht="12.75" hidden="false" customHeight="false" outlineLevel="0" collapsed="false">
      <c r="A1204" s="0" t="s">
        <v>7255</v>
      </c>
      <c r="B1204" s="0" t="s">
        <v>17</v>
      </c>
      <c r="C1204" s="0" t="s">
        <v>7256</v>
      </c>
      <c r="D1204" s="0" t="s">
        <v>7256</v>
      </c>
      <c r="E1204" s="0" t="s">
        <v>193</v>
      </c>
      <c r="F1204" s="0" t="s">
        <v>6293</v>
      </c>
      <c r="G1204" s="0" t="s">
        <v>315</v>
      </c>
      <c r="H1204" s="0" t="s">
        <v>316</v>
      </c>
      <c r="I1204" s="0" t="s">
        <v>903</v>
      </c>
      <c r="J1204" s="0" t="s">
        <v>7257</v>
      </c>
      <c r="L1204" s="0" t="s">
        <v>42</v>
      </c>
      <c r="M1204" s="0" t="n">
        <v>95.55</v>
      </c>
      <c r="N1204" s="0" t="n">
        <v>726.27</v>
      </c>
      <c r="O1204" s="0" t="s">
        <v>7258</v>
      </c>
      <c r="P1204" s="0" t="s">
        <v>7259</v>
      </c>
    </row>
    <row r="1205" customFormat="false" ht="12.75" hidden="false" customHeight="false" outlineLevel="0" collapsed="false">
      <c r="A1205" s="0" t="s">
        <v>7260</v>
      </c>
      <c r="B1205" s="0" t="s">
        <v>17</v>
      </c>
      <c r="C1205" s="0" t="s">
        <v>7261</v>
      </c>
      <c r="D1205" s="0" t="s">
        <v>7261</v>
      </c>
      <c r="E1205" s="0" t="s">
        <v>57</v>
      </c>
      <c r="F1205" s="0" t="s">
        <v>821</v>
      </c>
      <c r="G1205" s="0" t="s">
        <v>502</v>
      </c>
      <c r="H1205" s="0" t="s">
        <v>250</v>
      </c>
      <c r="I1205" s="0" t="s">
        <v>1780</v>
      </c>
      <c r="J1205" s="0" t="s">
        <v>7262</v>
      </c>
      <c r="L1205" s="0" t="s">
        <v>42</v>
      </c>
      <c r="M1205" s="0" t="n">
        <v>122.7</v>
      </c>
      <c r="N1205" s="0" t="n">
        <v>726.17</v>
      </c>
      <c r="O1205" s="0" t="s">
        <v>7263</v>
      </c>
      <c r="P1205" s="0" t="s">
        <v>7264</v>
      </c>
    </row>
    <row r="1206" customFormat="false" ht="12.75" hidden="false" customHeight="false" outlineLevel="0" collapsed="false">
      <c r="A1206" s="0" t="s">
        <v>7265</v>
      </c>
      <c r="B1206" s="0" t="s">
        <v>17</v>
      </c>
      <c r="C1206" s="0" t="s">
        <v>7266</v>
      </c>
      <c r="D1206" s="0" t="s">
        <v>7266</v>
      </c>
      <c r="E1206" s="0" t="s">
        <v>128</v>
      </c>
      <c r="F1206" s="0" t="s">
        <v>7267</v>
      </c>
      <c r="G1206" s="0" t="s">
        <v>502</v>
      </c>
      <c r="H1206" s="0" t="s">
        <v>250</v>
      </c>
      <c r="I1206" s="0" t="s">
        <v>250</v>
      </c>
      <c r="J1206" s="0" t="s">
        <v>7268</v>
      </c>
      <c r="L1206" s="0" t="s">
        <v>42</v>
      </c>
      <c r="M1206" s="0" t="n">
        <v>107.29</v>
      </c>
      <c r="N1206" s="0" t="n">
        <v>718.99</v>
      </c>
      <c r="O1206" s="0" t="s">
        <v>7269</v>
      </c>
      <c r="P1206" s="0" t="s">
        <v>7270</v>
      </c>
    </row>
    <row r="1207" customFormat="false" ht="12.75" hidden="false" customHeight="false" outlineLevel="0" collapsed="false">
      <c r="A1207" s="0" t="s">
        <v>7271</v>
      </c>
      <c r="B1207" s="0" t="s">
        <v>17</v>
      </c>
      <c r="C1207" s="0" t="s">
        <v>7272</v>
      </c>
      <c r="D1207" s="0" t="s">
        <v>7272</v>
      </c>
      <c r="E1207" s="0" t="s">
        <v>193</v>
      </c>
      <c r="F1207" s="0" t="s">
        <v>4516</v>
      </c>
      <c r="G1207" s="0" t="s">
        <v>502</v>
      </c>
      <c r="H1207" s="0" t="s">
        <v>316</v>
      </c>
      <c r="I1207" s="0" t="s">
        <v>317</v>
      </c>
      <c r="J1207" s="0" t="s">
        <v>7273</v>
      </c>
      <c r="L1207" s="0" t="s">
        <v>42</v>
      </c>
      <c r="M1207" s="0" t="n">
        <v>137.25</v>
      </c>
      <c r="N1207" s="0" t="n">
        <v>715.6</v>
      </c>
      <c r="O1207" s="0" t="s">
        <v>7274</v>
      </c>
      <c r="P1207" s="0" t="s">
        <v>7275</v>
      </c>
    </row>
    <row r="1208" customFormat="false" ht="12.75" hidden="false" customHeight="false" outlineLevel="0" collapsed="false">
      <c r="A1208" s="0" t="s">
        <v>7276</v>
      </c>
      <c r="B1208" s="0" t="s">
        <v>17</v>
      </c>
      <c r="C1208" s="0" t="s">
        <v>7277</v>
      </c>
      <c r="D1208" s="0" t="s">
        <v>7277</v>
      </c>
      <c r="E1208" s="0" t="s">
        <v>128</v>
      </c>
      <c r="F1208" s="0" t="s">
        <v>7278</v>
      </c>
      <c r="G1208" s="0" t="s">
        <v>502</v>
      </c>
      <c r="H1208" s="0" t="s">
        <v>22</v>
      </c>
      <c r="I1208" s="0" t="s">
        <v>2067</v>
      </c>
      <c r="J1208" s="0" t="s">
        <v>7279</v>
      </c>
      <c r="L1208" s="0" t="s">
        <v>42</v>
      </c>
      <c r="M1208" s="0" t="n">
        <v>124.44</v>
      </c>
      <c r="N1208" s="0" t="n">
        <v>714.82</v>
      </c>
      <c r="O1208" s="0" t="s">
        <v>7280</v>
      </c>
      <c r="P1208" s="0" t="s">
        <v>7281</v>
      </c>
    </row>
    <row r="1209" customFormat="false" ht="12.75" hidden="false" customHeight="false" outlineLevel="0" collapsed="false">
      <c r="A1209" s="0" t="s">
        <v>7282</v>
      </c>
      <c r="B1209" s="0" t="s">
        <v>17</v>
      </c>
      <c r="C1209" s="0" t="s">
        <v>7283</v>
      </c>
      <c r="D1209" s="0" t="s">
        <v>7283</v>
      </c>
      <c r="E1209" s="0" t="s">
        <v>226</v>
      </c>
      <c r="F1209" s="0" t="s">
        <v>5164</v>
      </c>
      <c r="G1209" s="0" t="s">
        <v>7284</v>
      </c>
      <c r="H1209" s="0" t="s">
        <v>22</v>
      </c>
      <c r="I1209" s="0" t="s">
        <v>2067</v>
      </c>
      <c r="J1209" s="0" t="s">
        <v>7285</v>
      </c>
      <c r="L1209" s="0" t="s">
        <v>42</v>
      </c>
      <c r="M1209" s="2" t="n">
        <v>121</v>
      </c>
      <c r="N1209" s="0" t="n">
        <v>714.08</v>
      </c>
      <c r="O1209" s="0" t="s">
        <v>7286</v>
      </c>
      <c r="P1209" s="0" t="s">
        <v>7287</v>
      </c>
    </row>
    <row r="1210" customFormat="false" ht="12.75" hidden="false" customHeight="false" outlineLevel="0" collapsed="false">
      <c r="A1210" s="0" t="s">
        <v>7288</v>
      </c>
      <c r="B1210" s="0" t="s">
        <v>17</v>
      </c>
      <c r="C1210" s="0" t="s">
        <v>7289</v>
      </c>
      <c r="D1210" s="0" t="s">
        <v>7289</v>
      </c>
      <c r="E1210" s="0" t="s">
        <v>57</v>
      </c>
      <c r="F1210" s="0" t="s">
        <v>6339</v>
      </c>
      <c r="G1210" s="0" t="s">
        <v>480</v>
      </c>
      <c r="H1210" s="0" t="s">
        <v>74</v>
      </c>
      <c r="I1210" s="0" t="s">
        <v>851</v>
      </c>
      <c r="J1210" s="0" t="s">
        <v>7290</v>
      </c>
      <c r="L1210" s="0" t="s">
        <v>42</v>
      </c>
      <c r="M1210" s="0" t="n">
        <v>149.35</v>
      </c>
      <c r="N1210" s="0" t="n">
        <v>709.43</v>
      </c>
      <c r="O1210" s="0" t="s">
        <v>7291</v>
      </c>
      <c r="P1210" s="0" t="s">
        <v>7292</v>
      </c>
    </row>
    <row r="1211" customFormat="false" ht="12.75" hidden="false" customHeight="false" outlineLevel="0" collapsed="false">
      <c r="A1211" s="0" t="s">
        <v>7293</v>
      </c>
      <c r="B1211" s="0" t="s">
        <v>17</v>
      </c>
      <c r="C1211" s="0" t="s">
        <v>7294</v>
      </c>
      <c r="D1211" s="0" t="s">
        <v>7294</v>
      </c>
      <c r="E1211" s="0" t="s">
        <v>57</v>
      </c>
      <c r="F1211" s="0" t="s">
        <v>7295</v>
      </c>
      <c r="G1211" s="0" t="s">
        <v>7296</v>
      </c>
      <c r="H1211" s="0" t="s">
        <v>60</v>
      </c>
      <c r="I1211" s="0" t="s">
        <v>294</v>
      </c>
      <c r="J1211" s="0" t="s">
        <v>7297</v>
      </c>
      <c r="L1211" s="0" t="s">
        <v>25</v>
      </c>
      <c r="M1211" s="0" t="n">
        <v>111.22</v>
      </c>
      <c r="N1211" s="0" t="n">
        <v>708.5</v>
      </c>
      <c r="O1211" s="0" t="s">
        <v>7298</v>
      </c>
      <c r="P1211" s="0" t="s">
        <v>7299</v>
      </c>
    </row>
    <row r="1212" customFormat="false" ht="12.75" hidden="false" customHeight="false" outlineLevel="0" collapsed="false">
      <c r="A1212" s="0" t="s">
        <v>7300</v>
      </c>
      <c r="B1212" s="0" t="s">
        <v>17</v>
      </c>
      <c r="C1212" s="0" t="s">
        <v>7301</v>
      </c>
      <c r="D1212" s="0" t="s">
        <v>7301</v>
      </c>
      <c r="E1212" s="0" t="s">
        <v>47</v>
      </c>
      <c r="F1212" s="0" t="s">
        <v>7302</v>
      </c>
      <c r="G1212" s="0" t="s">
        <v>1794</v>
      </c>
      <c r="H1212" s="0" t="s">
        <v>89</v>
      </c>
      <c r="I1212" s="0" t="s">
        <v>159</v>
      </c>
      <c r="J1212" s="0" t="s">
        <v>7303</v>
      </c>
      <c r="L1212" s="0" t="s">
        <v>25</v>
      </c>
      <c r="M1212" s="0" t="n">
        <v>125.74</v>
      </c>
      <c r="N1212" s="0" t="n">
        <v>701.27</v>
      </c>
      <c r="O1212" s="0" t="s">
        <v>7304</v>
      </c>
      <c r="P1212" s="0" t="s">
        <v>7305</v>
      </c>
    </row>
    <row r="1213" customFormat="false" ht="12.75" hidden="false" customHeight="false" outlineLevel="0" collapsed="false">
      <c r="A1213" s="0" t="s">
        <v>7306</v>
      </c>
      <c r="B1213" s="0" t="s">
        <v>17</v>
      </c>
      <c r="C1213" s="0" t="s">
        <v>7307</v>
      </c>
      <c r="D1213" s="0" t="s">
        <v>7307</v>
      </c>
      <c r="E1213" s="0" t="s">
        <v>57</v>
      </c>
      <c r="F1213" s="0" t="s">
        <v>2863</v>
      </c>
      <c r="G1213" s="0" t="s">
        <v>502</v>
      </c>
      <c r="H1213" s="0" t="s">
        <v>50</v>
      </c>
      <c r="I1213" s="0" t="s">
        <v>259</v>
      </c>
      <c r="J1213" s="0" t="s">
        <v>7308</v>
      </c>
      <c r="L1213" s="0" t="s">
        <v>42</v>
      </c>
      <c r="M1213" s="0" t="n">
        <v>108.38</v>
      </c>
      <c r="N1213" s="0" t="n">
        <v>700.97</v>
      </c>
      <c r="O1213" s="0" t="s">
        <v>7309</v>
      </c>
      <c r="P1213" s="0" t="s">
        <v>7310</v>
      </c>
    </row>
    <row r="1214" customFormat="false" ht="12.75" hidden="false" customHeight="false" outlineLevel="0" collapsed="false">
      <c r="A1214" s="0" t="s">
        <v>7311</v>
      </c>
      <c r="B1214" s="0" t="s">
        <v>17</v>
      </c>
      <c r="C1214" s="0" t="s">
        <v>7312</v>
      </c>
      <c r="D1214" s="0" t="s">
        <v>7312</v>
      </c>
      <c r="E1214" s="0" t="s">
        <v>57</v>
      </c>
      <c r="F1214" s="0" t="s">
        <v>7313</v>
      </c>
      <c r="G1214" s="0" t="s">
        <v>1981</v>
      </c>
      <c r="H1214" s="0" t="s">
        <v>74</v>
      </c>
      <c r="I1214" s="0" t="s">
        <v>7314</v>
      </c>
      <c r="J1214" s="0" t="s">
        <v>7315</v>
      </c>
      <c r="L1214" s="0" t="s">
        <v>42</v>
      </c>
      <c r="M1214" s="0" t="n">
        <v>110.36</v>
      </c>
      <c r="N1214" s="0" t="n">
        <v>697.78</v>
      </c>
      <c r="O1214" s="0" t="s">
        <v>7316</v>
      </c>
      <c r="P1214" s="0" t="s">
        <v>7317</v>
      </c>
    </row>
    <row r="1215" customFormat="false" ht="12.75" hidden="false" customHeight="false" outlineLevel="0" collapsed="false">
      <c r="A1215" s="0" t="s">
        <v>7318</v>
      </c>
      <c r="B1215" s="0" t="s">
        <v>17</v>
      </c>
      <c r="C1215" s="0" t="s">
        <v>7319</v>
      </c>
      <c r="D1215" s="0" t="s">
        <v>7319</v>
      </c>
      <c r="E1215" s="0" t="s">
        <v>193</v>
      </c>
      <c r="F1215" s="0" t="s">
        <v>738</v>
      </c>
      <c r="G1215" s="0" t="s">
        <v>166</v>
      </c>
      <c r="H1215" s="0" t="s">
        <v>60</v>
      </c>
      <c r="I1215" s="0" t="s">
        <v>740</v>
      </c>
      <c r="J1215" s="0" t="s">
        <v>7320</v>
      </c>
      <c r="L1215" s="0" t="s">
        <v>42</v>
      </c>
      <c r="M1215" s="0" t="n">
        <v>169.88</v>
      </c>
      <c r="N1215" s="0" t="n">
        <v>696.76</v>
      </c>
      <c r="O1215" s="0" t="s">
        <v>7321</v>
      </c>
      <c r="P1215" s="0" t="s">
        <v>7322</v>
      </c>
    </row>
    <row r="1216" customFormat="false" ht="12.75" hidden="false" customHeight="false" outlineLevel="0" collapsed="false">
      <c r="A1216" s="0" t="s">
        <v>7323</v>
      </c>
      <c r="B1216" s="0" t="s">
        <v>17</v>
      </c>
      <c r="C1216" s="0" t="s">
        <v>7324</v>
      </c>
      <c r="D1216" s="0" t="s">
        <v>7324</v>
      </c>
      <c r="E1216" s="0" t="s">
        <v>57</v>
      </c>
      <c r="F1216" s="0" t="s">
        <v>73</v>
      </c>
      <c r="G1216" s="0" t="s">
        <v>281</v>
      </c>
      <c r="H1216" s="0" t="s">
        <v>50</v>
      </c>
      <c r="I1216" s="0" t="s">
        <v>2562</v>
      </c>
      <c r="J1216" s="0" t="s">
        <v>7325</v>
      </c>
      <c r="L1216" s="0" t="s">
        <v>42</v>
      </c>
      <c r="M1216" s="0" t="n">
        <v>160.02</v>
      </c>
      <c r="N1216" s="0" t="n">
        <v>695.8</v>
      </c>
      <c r="O1216" s="0" t="s">
        <v>7326</v>
      </c>
      <c r="P1216" s="0" t="s">
        <v>7327</v>
      </c>
    </row>
    <row r="1217" customFormat="false" ht="12.75" hidden="false" customHeight="false" outlineLevel="0" collapsed="false">
      <c r="A1217" s="0" t="s">
        <v>7328</v>
      </c>
      <c r="B1217" s="0" t="s">
        <v>17</v>
      </c>
      <c r="C1217" s="0" t="s">
        <v>7329</v>
      </c>
      <c r="D1217" s="0" t="s">
        <v>7329</v>
      </c>
      <c r="E1217" s="0" t="s">
        <v>47</v>
      </c>
      <c r="F1217" s="0" t="s">
        <v>7330</v>
      </c>
      <c r="G1217" s="0" t="s">
        <v>97</v>
      </c>
      <c r="H1217" s="0" t="s">
        <v>250</v>
      </c>
      <c r="I1217" s="0" t="s">
        <v>1334</v>
      </c>
      <c r="J1217" s="0" t="s">
        <v>7331</v>
      </c>
      <c r="L1217" s="0" t="s">
        <v>42</v>
      </c>
      <c r="M1217" s="0" t="n">
        <v>184.17</v>
      </c>
      <c r="N1217" s="0" t="n">
        <v>695.49</v>
      </c>
      <c r="O1217" s="0" t="s">
        <v>7332</v>
      </c>
      <c r="P1217" s="0" t="s">
        <v>7333</v>
      </c>
    </row>
    <row r="1218" customFormat="false" ht="12.75" hidden="false" customHeight="false" outlineLevel="0" collapsed="false">
      <c r="A1218" s="0" t="s">
        <v>7334</v>
      </c>
      <c r="B1218" s="0" t="s">
        <v>17</v>
      </c>
      <c r="C1218" s="0" t="s">
        <v>7335</v>
      </c>
      <c r="D1218" s="0" t="s">
        <v>7335</v>
      </c>
      <c r="E1218" s="0" t="s">
        <v>193</v>
      </c>
      <c r="F1218" s="0" t="s">
        <v>7336</v>
      </c>
      <c r="G1218" s="0" t="s">
        <v>315</v>
      </c>
      <c r="H1218" s="0" t="s">
        <v>74</v>
      </c>
      <c r="I1218" s="0" t="s">
        <v>1878</v>
      </c>
      <c r="J1218" s="0" t="s">
        <v>7337</v>
      </c>
      <c r="L1218" s="0" t="s">
        <v>42</v>
      </c>
      <c r="M1218" s="0" t="n">
        <v>142.1</v>
      </c>
      <c r="N1218" s="0" t="n">
        <v>693.38</v>
      </c>
      <c r="O1218" s="0" t="s">
        <v>7338</v>
      </c>
      <c r="P1218" s="0" t="s">
        <v>7339</v>
      </c>
    </row>
    <row r="1219" customFormat="false" ht="12.75" hidden="false" customHeight="false" outlineLevel="0" collapsed="false">
      <c r="A1219" s="0" t="s">
        <v>7340</v>
      </c>
      <c r="B1219" s="0" t="s">
        <v>17</v>
      </c>
      <c r="C1219" s="0" t="s">
        <v>7341</v>
      </c>
      <c r="D1219" s="0" t="s">
        <v>7341</v>
      </c>
      <c r="E1219" s="0" t="s">
        <v>193</v>
      </c>
      <c r="F1219" s="0" t="s">
        <v>194</v>
      </c>
      <c r="G1219" s="0" t="s">
        <v>7342</v>
      </c>
      <c r="H1219" s="0" t="s">
        <v>250</v>
      </c>
      <c r="I1219" s="0" t="s">
        <v>1740</v>
      </c>
      <c r="J1219" s="0" t="s">
        <v>7343</v>
      </c>
      <c r="L1219" s="0" t="s">
        <v>42</v>
      </c>
      <c r="M1219" s="0" t="n">
        <v>639.63</v>
      </c>
      <c r="N1219" s="0" t="n">
        <v>691.39</v>
      </c>
      <c r="O1219" s="0" t="s">
        <v>7344</v>
      </c>
      <c r="P1219" s="0" t="s">
        <v>7345</v>
      </c>
    </row>
    <row r="1220" customFormat="false" ht="12.75" hidden="false" customHeight="false" outlineLevel="0" collapsed="false">
      <c r="A1220" s="0" t="s">
        <v>7346</v>
      </c>
      <c r="B1220" s="0" t="s">
        <v>17</v>
      </c>
      <c r="C1220" s="0" t="s">
        <v>7347</v>
      </c>
      <c r="D1220" s="0" t="s">
        <v>7347</v>
      </c>
      <c r="E1220" s="0" t="s">
        <v>57</v>
      </c>
      <c r="F1220" s="0" t="s">
        <v>7348</v>
      </c>
      <c r="G1220" s="0" t="s">
        <v>331</v>
      </c>
      <c r="H1220" s="0" t="s">
        <v>250</v>
      </c>
      <c r="I1220" s="0" t="s">
        <v>1780</v>
      </c>
      <c r="J1220" s="0" t="s">
        <v>7349</v>
      </c>
      <c r="L1220" s="0" t="s">
        <v>42</v>
      </c>
      <c r="M1220" s="0" t="n">
        <v>133.11</v>
      </c>
      <c r="N1220" s="0" t="n">
        <v>688.29</v>
      </c>
      <c r="O1220" s="0" t="s">
        <v>7350</v>
      </c>
      <c r="P1220" s="0" t="s">
        <v>7351</v>
      </c>
    </row>
    <row r="1221" customFormat="false" ht="12.75" hidden="false" customHeight="false" outlineLevel="0" collapsed="false">
      <c r="A1221" s="0" t="s">
        <v>7352</v>
      </c>
      <c r="B1221" s="0" t="s">
        <v>17</v>
      </c>
      <c r="C1221" s="0" t="s">
        <v>7353</v>
      </c>
      <c r="D1221" s="0" t="s">
        <v>7353</v>
      </c>
      <c r="E1221" s="0" t="s">
        <v>128</v>
      </c>
      <c r="F1221" s="0" t="s">
        <v>7354</v>
      </c>
      <c r="G1221" s="0" t="s">
        <v>502</v>
      </c>
      <c r="H1221" s="0" t="s">
        <v>22</v>
      </c>
      <c r="I1221" s="0" t="s">
        <v>23</v>
      </c>
      <c r="J1221" s="0" t="s">
        <v>7355</v>
      </c>
      <c r="L1221" s="0" t="s">
        <v>42</v>
      </c>
      <c r="M1221" s="0" t="n">
        <v>166.24</v>
      </c>
      <c r="N1221" s="0" t="n">
        <v>687.11</v>
      </c>
      <c r="O1221" s="0" t="s">
        <v>7356</v>
      </c>
      <c r="P1221" s="0" t="s">
        <v>7357</v>
      </c>
    </row>
    <row r="1222" customFormat="false" ht="12.75" hidden="false" customHeight="false" outlineLevel="0" collapsed="false">
      <c r="A1222" s="0" t="s">
        <v>7358</v>
      </c>
      <c r="B1222" s="0" t="s">
        <v>17</v>
      </c>
      <c r="C1222" s="0" t="s">
        <v>7359</v>
      </c>
      <c r="D1222" s="0" t="s">
        <v>7359</v>
      </c>
      <c r="E1222" s="0" t="s">
        <v>7360</v>
      </c>
      <c r="F1222" s="0" t="s">
        <v>7361</v>
      </c>
      <c r="G1222" s="0" t="s">
        <v>315</v>
      </c>
      <c r="H1222" s="0" t="s">
        <v>74</v>
      </c>
      <c r="I1222" s="0" t="s">
        <v>7314</v>
      </c>
      <c r="J1222" s="0" t="s">
        <v>7362</v>
      </c>
      <c r="L1222" s="0" t="s">
        <v>42</v>
      </c>
      <c r="M1222" s="0" t="n">
        <v>181.23</v>
      </c>
      <c r="N1222" s="0" t="n">
        <v>685.56</v>
      </c>
      <c r="O1222" s="0" t="s">
        <v>7363</v>
      </c>
      <c r="P1222" s="0" t="s">
        <v>7364</v>
      </c>
    </row>
    <row r="1223" customFormat="false" ht="12.75" hidden="false" customHeight="false" outlineLevel="0" collapsed="false">
      <c r="A1223" s="0" t="s">
        <v>7365</v>
      </c>
      <c r="B1223" s="0" t="s">
        <v>17</v>
      </c>
      <c r="C1223" s="0" t="s">
        <v>7366</v>
      </c>
      <c r="D1223" s="0" t="s">
        <v>7366</v>
      </c>
      <c r="E1223" s="0" t="s">
        <v>57</v>
      </c>
      <c r="F1223" s="0" t="s">
        <v>5464</v>
      </c>
      <c r="G1223" s="0" t="s">
        <v>59</v>
      </c>
      <c r="H1223" s="0" t="s">
        <v>250</v>
      </c>
      <c r="I1223" s="0" t="s">
        <v>250</v>
      </c>
      <c r="J1223" s="0" t="s">
        <v>7367</v>
      </c>
      <c r="L1223" s="0" t="s">
        <v>42</v>
      </c>
      <c r="M1223" s="0" t="n">
        <v>127.92</v>
      </c>
      <c r="N1223" s="0" t="n">
        <v>685.14</v>
      </c>
      <c r="O1223" s="0" t="s">
        <v>7368</v>
      </c>
      <c r="P1223" s="0" t="s">
        <v>7369</v>
      </c>
    </row>
    <row r="1224" customFormat="false" ht="12.75" hidden="false" customHeight="false" outlineLevel="0" collapsed="false">
      <c r="A1224" s="0" t="s">
        <v>7370</v>
      </c>
      <c r="B1224" s="0" t="s">
        <v>17</v>
      </c>
      <c r="C1224" s="0" t="s">
        <v>7371</v>
      </c>
      <c r="D1224" s="0" t="s">
        <v>7371</v>
      </c>
      <c r="E1224" s="0" t="s">
        <v>57</v>
      </c>
      <c r="F1224" s="0" t="s">
        <v>7372</v>
      </c>
      <c r="G1224" s="0" t="s">
        <v>315</v>
      </c>
      <c r="H1224" s="0" t="s">
        <v>105</v>
      </c>
      <c r="I1224" s="0" t="s">
        <v>106</v>
      </c>
      <c r="J1224" s="0" t="s">
        <v>7373</v>
      </c>
      <c r="L1224" s="0" t="s">
        <v>42</v>
      </c>
      <c r="M1224" s="0" t="n">
        <v>514.65</v>
      </c>
      <c r="N1224" s="0" t="n">
        <v>684.07</v>
      </c>
      <c r="O1224" s="0" t="s">
        <v>7374</v>
      </c>
      <c r="P1224" s="0" t="s">
        <v>7375</v>
      </c>
    </row>
    <row r="1225" customFormat="false" ht="12.75" hidden="false" customHeight="false" outlineLevel="0" collapsed="false">
      <c r="A1225" s="0" t="s">
        <v>7376</v>
      </c>
      <c r="B1225" s="0" t="s">
        <v>17</v>
      </c>
      <c r="C1225" s="0" t="s">
        <v>7377</v>
      </c>
      <c r="D1225" s="0" t="s">
        <v>7377</v>
      </c>
      <c r="E1225" s="0" t="s">
        <v>57</v>
      </c>
      <c r="F1225" s="0" t="s">
        <v>7378</v>
      </c>
      <c r="G1225" s="0" t="s">
        <v>1379</v>
      </c>
      <c r="H1225" s="0" t="s">
        <v>32</v>
      </c>
      <c r="I1225" s="0" t="s">
        <v>3903</v>
      </c>
      <c r="J1225" s="0" t="s">
        <v>7379</v>
      </c>
      <c r="L1225" s="0" t="s">
        <v>42</v>
      </c>
      <c r="M1225" s="0" t="n">
        <v>120.13</v>
      </c>
      <c r="N1225" s="0" t="n">
        <v>682.2</v>
      </c>
      <c r="O1225" s="0" t="s">
        <v>7380</v>
      </c>
      <c r="P1225" s="0" t="s">
        <v>7381</v>
      </c>
    </row>
    <row r="1226" customFormat="false" ht="12.75" hidden="false" customHeight="false" outlineLevel="0" collapsed="false">
      <c r="A1226" s="0" t="s">
        <v>7382</v>
      </c>
      <c r="B1226" s="0" t="s">
        <v>17</v>
      </c>
      <c r="C1226" s="0" t="s">
        <v>7383</v>
      </c>
      <c r="D1226" s="0" t="s">
        <v>7383</v>
      </c>
      <c r="E1226" s="0" t="s">
        <v>57</v>
      </c>
      <c r="F1226" s="0" t="s">
        <v>3208</v>
      </c>
      <c r="G1226" s="0" t="s">
        <v>7384</v>
      </c>
      <c r="H1226" s="0" t="s">
        <v>316</v>
      </c>
      <c r="I1226" s="0" t="s">
        <v>903</v>
      </c>
      <c r="J1226" s="0" t="s">
        <v>7385</v>
      </c>
      <c r="L1226" s="0" t="s">
        <v>42</v>
      </c>
      <c r="M1226" s="0" t="n">
        <v>113.14</v>
      </c>
      <c r="N1226" s="0" t="n">
        <v>675.26</v>
      </c>
      <c r="O1226" s="0" t="s">
        <v>7386</v>
      </c>
      <c r="P1226" s="0" t="s">
        <v>7387</v>
      </c>
    </row>
    <row r="1227" customFormat="false" ht="12.75" hidden="false" customHeight="false" outlineLevel="0" collapsed="false">
      <c r="A1227" s="0" t="s">
        <v>7388</v>
      </c>
      <c r="B1227" s="0" t="s">
        <v>17</v>
      </c>
      <c r="C1227" s="0" t="s">
        <v>7389</v>
      </c>
      <c r="D1227" s="0" t="s">
        <v>7389</v>
      </c>
      <c r="E1227" s="0" t="s">
        <v>19</v>
      </c>
      <c r="F1227" s="0" t="s">
        <v>7390</v>
      </c>
      <c r="G1227" s="0" t="s">
        <v>21</v>
      </c>
      <c r="H1227" s="0" t="s">
        <v>210</v>
      </c>
      <c r="I1227" s="0" t="s">
        <v>407</v>
      </c>
      <c r="J1227" s="0" t="s">
        <v>7391</v>
      </c>
      <c r="L1227" s="0" t="s">
        <v>42</v>
      </c>
      <c r="M1227" s="0" t="n">
        <v>155.29</v>
      </c>
      <c r="N1227" s="0" t="n">
        <v>673.51</v>
      </c>
      <c r="O1227" s="0" t="s">
        <v>7392</v>
      </c>
      <c r="P1227" s="0" t="s">
        <v>7393</v>
      </c>
    </row>
    <row r="1228" customFormat="false" ht="12.75" hidden="false" customHeight="false" outlineLevel="0" collapsed="false">
      <c r="A1228" s="0" t="s">
        <v>7394</v>
      </c>
      <c r="B1228" s="0" t="s">
        <v>17</v>
      </c>
      <c r="C1228" s="0" t="s">
        <v>7395</v>
      </c>
      <c r="D1228" s="0" t="s">
        <v>7395</v>
      </c>
      <c r="E1228" s="0" t="s">
        <v>57</v>
      </c>
      <c r="F1228" s="0" t="s">
        <v>4123</v>
      </c>
      <c r="G1228" s="0" t="s">
        <v>2182</v>
      </c>
      <c r="H1228" s="0" t="s">
        <v>60</v>
      </c>
      <c r="I1228" s="0" t="s">
        <v>1084</v>
      </c>
      <c r="J1228" s="0" t="s">
        <v>7396</v>
      </c>
      <c r="L1228" s="0" t="s">
        <v>42</v>
      </c>
      <c r="M1228" s="0" t="n">
        <v>110.32</v>
      </c>
      <c r="N1228" s="0" t="n">
        <v>671.34</v>
      </c>
      <c r="O1228" s="0" t="s">
        <v>7397</v>
      </c>
      <c r="P1228" s="0" t="s">
        <v>7398</v>
      </c>
    </row>
    <row r="1229" customFormat="false" ht="12.75" hidden="false" customHeight="false" outlineLevel="0" collapsed="false">
      <c r="A1229" s="0" t="s">
        <v>7399</v>
      </c>
      <c r="B1229" s="0" t="s">
        <v>17</v>
      </c>
      <c r="C1229" s="0" t="s">
        <v>7400</v>
      </c>
      <c r="D1229" s="0" t="s">
        <v>7400</v>
      </c>
      <c r="E1229" s="0" t="s">
        <v>57</v>
      </c>
      <c r="F1229" s="0" t="s">
        <v>7401</v>
      </c>
      <c r="G1229" s="0" t="s">
        <v>1794</v>
      </c>
      <c r="H1229" s="0" t="s">
        <v>74</v>
      </c>
      <c r="I1229" s="0" t="s">
        <v>82</v>
      </c>
      <c r="J1229" s="0" t="s">
        <v>7402</v>
      </c>
      <c r="L1229" s="0" t="s">
        <v>42</v>
      </c>
      <c r="M1229" s="0" t="n">
        <v>181.18</v>
      </c>
      <c r="N1229" s="0" t="n">
        <v>671.31</v>
      </c>
      <c r="O1229" s="0" t="s">
        <v>7403</v>
      </c>
      <c r="P1229" s="0" t="s">
        <v>7404</v>
      </c>
    </row>
    <row r="1230" customFormat="false" ht="12.75" hidden="false" customHeight="false" outlineLevel="0" collapsed="false">
      <c r="A1230" s="0" t="s">
        <v>7405</v>
      </c>
      <c r="B1230" s="0" t="s">
        <v>17</v>
      </c>
      <c r="C1230" s="0" t="s">
        <v>7406</v>
      </c>
      <c r="D1230" s="0" t="s">
        <v>7406</v>
      </c>
      <c r="E1230" s="0" t="s">
        <v>193</v>
      </c>
      <c r="F1230" s="0" t="s">
        <v>2748</v>
      </c>
      <c r="G1230" s="0" t="s">
        <v>2066</v>
      </c>
      <c r="H1230" s="0" t="s">
        <v>316</v>
      </c>
      <c r="I1230" s="0" t="s">
        <v>316</v>
      </c>
      <c r="J1230" s="0" t="s">
        <v>7407</v>
      </c>
      <c r="L1230" s="0" t="s">
        <v>42</v>
      </c>
      <c r="M1230" s="0" t="n">
        <v>165.58</v>
      </c>
      <c r="N1230" s="0" t="n">
        <v>665.44</v>
      </c>
      <c r="O1230" s="0" t="s">
        <v>7408</v>
      </c>
      <c r="P1230" s="0" t="s">
        <v>7409</v>
      </c>
    </row>
    <row r="1231" customFormat="false" ht="12.75" hidden="false" customHeight="false" outlineLevel="0" collapsed="false">
      <c r="A1231" s="0" t="s">
        <v>7410</v>
      </c>
      <c r="B1231" s="0" t="s">
        <v>17</v>
      </c>
      <c r="C1231" s="0" t="s">
        <v>7411</v>
      </c>
      <c r="D1231" s="0" t="s">
        <v>7411</v>
      </c>
      <c r="E1231" s="0" t="s">
        <v>57</v>
      </c>
      <c r="F1231" s="0" t="s">
        <v>7412</v>
      </c>
      <c r="G1231" s="0" t="s">
        <v>1110</v>
      </c>
      <c r="H1231" s="0" t="s">
        <v>316</v>
      </c>
      <c r="I1231" s="0" t="s">
        <v>903</v>
      </c>
      <c r="J1231" s="0" t="s">
        <v>7413</v>
      </c>
      <c r="L1231" s="0" t="s">
        <v>42</v>
      </c>
      <c r="M1231" s="0" t="n">
        <v>272.48</v>
      </c>
      <c r="N1231" s="0" t="n">
        <v>663.87</v>
      </c>
      <c r="O1231" s="0" t="s">
        <v>7414</v>
      </c>
      <c r="P1231" s="0" t="s">
        <v>7415</v>
      </c>
    </row>
    <row r="1232" customFormat="false" ht="12.75" hidden="false" customHeight="false" outlineLevel="0" collapsed="false">
      <c r="A1232" s="0" t="s">
        <v>7416</v>
      </c>
      <c r="B1232" s="0" t="s">
        <v>17</v>
      </c>
      <c r="C1232" s="0" t="s">
        <v>7417</v>
      </c>
      <c r="D1232" s="0" t="s">
        <v>7417</v>
      </c>
      <c r="E1232" s="0" t="s">
        <v>57</v>
      </c>
      <c r="F1232" s="0" t="s">
        <v>7418</v>
      </c>
      <c r="G1232" s="0" t="s">
        <v>1981</v>
      </c>
      <c r="H1232" s="0" t="s">
        <v>74</v>
      </c>
      <c r="I1232" s="0" t="s">
        <v>151</v>
      </c>
      <c r="J1232" s="0" t="s">
        <v>7419</v>
      </c>
      <c r="L1232" s="0" t="s">
        <v>42</v>
      </c>
      <c r="M1232" s="0" t="n">
        <v>213.64</v>
      </c>
      <c r="N1232" s="0" t="n">
        <v>662.34</v>
      </c>
      <c r="O1232" s="0" t="s">
        <v>7420</v>
      </c>
      <c r="P1232" s="0" t="s">
        <v>7421</v>
      </c>
    </row>
    <row r="1233" customFormat="false" ht="12.75" hidden="false" customHeight="false" outlineLevel="0" collapsed="false">
      <c r="A1233" s="0" t="s">
        <v>7422</v>
      </c>
      <c r="B1233" s="0" t="s">
        <v>17</v>
      </c>
      <c r="C1233" s="0" t="s">
        <v>7423</v>
      </c>
      <c r="D1233" s="0" t="s">
        <v>7423</v>
      </c>
      <c r="E1233" s="0" t="s">
        <v>136</v>
      </c>
      <c r="F1233" s="0" t="s">
        <v>7424</v>
      </c>
      <c r="G1233" s="0" t="s">
        <v>1028</v>
      </c>
      <c r="H1233" s="0" t="s">
        <v>22</v>
      </c>
      <c r="I1233" s="0" t="s">
        <v>1701</v>
      </c>
      <c r="J1233" s="0" t="s">
        <v>7425</v>
      </c>
      <c r="L1233" s="0" t="s">
        <v>42</v>
      </c>
      <c r="M1233" s="0" t="n">
        <v>681.05</v>
      </c>
      <c r="N1233" s="0" t="n">
        <v>661.13</v>
      </c>
      <c r="O1233" s="0" t="s">
        <v>7426</v>
      </c>
      <c r="P1233" s="0" t="s">
        <v>7427</v>
      </c>
    </row>
    <row r="1234" customFormat="false" ht="12.75" hidden="false" customHeight="false" outlineLevel="0" collapsed="false">
      <c r="A1234" s="0" t="s">
        <v>7428</v>
      </c>
      <c r="B1234" s="0" t="s">
        <v>17</v>
      </c>
      <c r="C1234" s="0" t="s">
        <v>7429</v>
      </c>
      <c r="D1234" s="0" t="s">
        <v>7429</v>
      </c>
      <c r="E1234" s="0" t="s">
        <v>57</v>
      </c>
      <c r="F1234" s="0" t="s">
        <v>3536</v>
      </c>
      <c r="G1234" s="0" t="s">
        <v>1794</v>
      </c>
      <c r="H1234" s="0" t="s">
        <v>74</v>
      </c>
      <c r="I1234" s="0" t="s">
        <v>724</v>
      </c>
      <c r="J1234" s="0" t="s">
        <v>7430</v>
      </c>
      <c r="L1234" s="0" t="s">
        <v>42</v>
      </c>
      <c r="M1234" s="0" t="n">
        <v>136.77</v>
      </c>
      <c r="N1234" s="0" t="n">
        <v>661.04</v>
      </c>
      <c r="O1234" s="0" t="s">
        <v>7431</v>
      </c>
      <c r="P1234" s="0" t="s">
        <v>7432</v>
      </c>
    </row>
    <row r="1235" customFormat="false" ht="12.75" hidden="false" customHeight="false" outlineLevel="0" collapsed="false">
      <c r="A1235" s="0" t="s">
        <v>7433</v>
      </c>
      <c r="B1235" s="0" t="s">
        <v>17</v>
      </c>
      <c r="C1235" s="0" t="s">
        <v>7434</v>
      </c>
      <c r="D1235" s="0" t="s">
        <v>7434</v>
      </c>
      <c r="E1235" s="0" t="s">
        <v>128</v>
      </c>
      <c r="F1235" s="0" t="s">
        <v>7435</v>
      </c>
      <c r="G1235" s="0" t="s">
        <v>1110</v>
      </c>
      <c r="H1235" s="0" t="s">
        <v>89</v>
      </c>
      <c r="I1235" s="0" t="s">
        <v>159</v>
      </c>
      <c r="J1235" s="0" t="s">
        <v>7436</v>
      </c>
      <c r="L1235" s="0" t="s">
        <v>42</v>
      </c>
      <c r="M1235" s="0" t="n">
        <v>91.69</v>
      </c>
      <c r="N1235" s="0" t="n">
        <v>659.2</v>
      </c>
      <c r="O1235" s="0" t="s">
        <v>7437</v>
      </c>
      <c r="P1235" s="0" t="s">
        <v>7438</v>
      </c>
    </row>
    <row r="1236" customFormat="false" ht="12.75" hidden="false" customHeight="false" outlineLevel="0" collapsed="false">
      <c r="A1236" s="0" t="s">
        <v>7439</v>
      </c>
      <c r="B1236" s="0" t="s">
        <v>17</v>
      </c>
      <c r="C1236" s="0" t="s">
        <v>7440</v>
      </c>
      <c r="D1236" s="0" t="s">
        <v>7440</v>
      </c>
      <c r="E1236" s="0" t="s">
        <v>57</v>
      </c>
      <c r="F1236" s="0" t="s">
        <v>1127</v>
      </c>
      <c r="G1236" s="0" t="s">
        <v>571</v>
      </c>
      <c r="H1236" s="0" t="s">
        <v>210</v>
      </c>
      <c r="I1236" s="0" t="s">
        <v>1897</v>
      </c>
      <c r="J1236" s="0" t="s">
        <v>7441</v>
      </c>
      <c r="L1236" s="0" t="s">
        <v>42</v>
      </c>
      <c r="M1236" s="0" t="n">
        <v>109.7</v>
      </c>
      <c r="N1236" s="0" t="n">
        <v>657.64</v>
      </c>
      <c r="O1236" s="0" t="s">
        <v>7442</v>
      </c>
      <c r="P1236" s="0" t="s">
        <v>7443</v>
      </c>
    </row>
    <row r="1237" customFormat="false" ht="12.75" hidden="false" customHeight="false" outlineLevel="0" collapsed="false">
      <c r="A1237" s="0" t="s">
        <v>7444</v>
      </c>
      <c r="B1237" s="0" t="s">
        <v>17</v>
      </c>
      <c r="C1237" s="0" t="s">
        <v>7445</v>
      </c>
      <c r="D1237" s="0" t="s">
        <v>7445</v>
      </c>
      <c r="E1237" s="0" t="s">
        <v>57</v>
      </c>
      <c r="F1237" s="0" t="s">
        <v>7446</v>
      </c>
      <c r="G1237" s="0" t="s">
        <v>3704</v>
      </c>
      <c r="H1237" s="0" t="s">
        <v>74</v>
      </c>
      <c r="I1237" s="0" t="s">
        <v>75</v>
      </c>
      <c r="J1237" s="0" t="s">
        <v>7447</v>
      </c>
      <c r="L1237" s="0" t="s">
        <v>42</v>
      </c>
      <c r="M1237" s="0" t="n">
        <v>155.1</v>
      </c>
      <c r="N1237" s="0" t="n">
        <v>652.62</v>
      </c>
      <c r="O1237" s="0" t="s">
        <v>7448</v>
      </c>
      <c r="P1237" s="0" t="s">
        <v>7449</v>
      </c>
    </row>
    <row r="1238" customFormat="false" ht="12.75" hidden="false" customHeight="false" outlineLevel="0" collapsed="false">
      <c r="A1238" s="0" t="s">
        <v>7450</v>
      </c>
      <c r="B1238" s="0" t="s">
        <v>17</v>
      </c>
      <c r="C1238" s="0" t="s">
        <v>7451</v>
      </c>
      <c r="D1238" s="0" t="s">
        <v>7451</v>
      </c>
      <c r="E1238" s="0" t="s">
        <v>57</v>
      </c>
      <c r="F1238" s="0" t="s">
        <v>1215</v>
      </c>
      <c r="G1238" s="0" t="s">
        <v>315</v>
      </c>
      <c r="H1238" s="0" t="s">
        <v>250</v>
      </c>
      <c r="I1238" s="0" t="s">
        <v>251</v>
      </c>
      <c r="J1238" s="0" t="s">
        <v>7452</v>
      </c>
      <c r="L1238" s="0" t="s">
        <v>42</v>
      </c>
      <c r="M1238" s="0" t="n">
        <v>100.75</v>
      </c>
      <c r="N1238" s="0" t="n">
        <v>648.78</v>
      </c>
      <c r="O1238" s="0" t="s">
        <v>7453</v>
      </c>
      <c r="P1238" s="0" t="s">
        <v>7454</v>
      </c>
    </row>
    <row r="1239" customFormat="false" ht="12.75" hidden="false" customHeight="false" outlineLevel="0" collapsed="false">
      <c r="A1239" s="0" t="s">
        <v>3892</v>
      </c>
      <c r="B1239" s="0" t="s">
        <v>17</v>
      </c>
      <c r="C1239" s="0" t="s">
        <v>7455</v>
      </c>
      <c r="D1239" s="0" t="s">
        <v>7455</v>
      </c>
      <c r="E1239" s="0" t="s">
        <v>57</v>
      </c>
      <c r="F1239" s="0" t="s">
        <v>7456</v>
      </c>
      <c r="G1239" s="0" t="s">
        <v>2474</v>
      </c>
      <c r="H1239" s="0" t="s">
        <v>32</v>
      </c>
      <c r="I1239" s="0" t="s">
        <v>3903</v>
      </c>
      <c r="J1239" s="0" t="s">
        <v>7457</v>
      </c>
      <c r="L1239" s="0" t="s">
        <v>42</v>
      </c>
      <c r="M1239" s="0" t="n">
        <v>214.3</v>
      </c>
      <c r="N1239" s="0" t="n">
        <v>644.25</v>
      </c>
      <c r="O1239" s="0" t="s">
        <v>7458</v>
      </c>
      <c r="P1239" s="0" t="s">
        <v>7459</v>
      </c>
    </row>
    <row r="1240" customFormat="false" ht="12.75" hidden="false" customHeight="false" outlineLevel="0" collapsed="false">
      <c r="A1240" s="0" t="s">
        <v>7460</v>
      </c>
      <c r="B1240" s="0" t="s">
        <v>17</v>
      </c>
      <c r="C1240" s="0" t="s">
        <v>7461</v>
      </c>
      <c r="D1240" s="0" t="s">
        <v>7461</v>
      </c>
      <c r="E1240" s="0" t="s">
        <v>57</v>
      </c>
      <c r="F1240" s="0" t="s">
        <v>7462</v>
      </c>
      <c r="G1240" s="0" t="s">
        <v>1039</v>
      </c>
      <c r="H1240" s="0" t="s">
        <v>22</v>
      </c>
      <c r="I1240" s="0" t="s">
        <v>1587</v>
      </c>
      <c r="J1240" s="0" t="s">
        <v>7463</v>
      </c>
      <c r="L1240" s="0" t="s">
        <v>42</v>
      </c>
      <c r="M1240" s="0" t="n">
        <v>134.79</v>
      </c>
      <c r="N1240" s="0" t="n">
        <v>632.57</v>
      </c>
      <c r="O1240" s="0" t="s">
        <v>7464</v>
      </c>
      <c r="P1240" s="0" t="s">
        <v>7465</v>
      </c>
    </row>
    <row r="1241" customFormat="false" ht="12.75" hidden="false" customHeight="false" outlineLevel="0" collapsed="false">
      <c r="A1241" s="0" t="s">
        <v>7466</v>
      </c>
      <c r="B1241" s="0" t="s">
        <v>17</v>
      </c>
      <c r="C1241" s="0" t="s">
        <v>7467</v>
      </c>
      <c r="D1241" s="0" t="s">
        <v>7467</v>
      </c>
      <c r="E1241" s="0" t="s">
        <v>128</v>
      </c>
      <c r="F1241" s="0" t="s">
        <v>7468</v>
      </c>
      <c r="G1241" s="0" t="s">
        <v>502</v>
      </c>
      <c r="H1241" s="0" t="s">
        <v>250</v>
      </c>
      <c r="I1241" s="0" t="s">
        <v>250</v>
      </c>
      <c r="J1241" s="0" t="s">
        <v>7469</v>
      </c>
      <c r="L1241" s="0" t="s">
        <v>42</v>
      </c>
      <c r="M1241" s="0" t="n">
        <v>112.75</v>
      </c>
      <c r="N1241" s="0" t="n">
        <v>631.19</v>
      </c>
      <c r="O1241" s="0" t="s">
        <v>7470</v>
      </c>
      <c r="P1241" s="0" t="s">
        <v>7471</v>
      </c>
    </row>
    <row r="1242" customFormat="false" ht="12.75" hidden="false" customHeight="false" outlineLevel="0" collapsed="false">
      <c r="A1242" s="0" t="s">
        <v>7472</v>
      </c>
      <c r="B1242" s="0" t="s">
        <v>17</v>
      </c>
      <c r="C1242" s="0" t="s">
        <v>7473</v>
      </c>
      <c r="D1242" s="0" t="s">
        <v>7473</v>
      </c>
      <c r="E1242" s="0" t="s">
        <v>19</v>
      </c>
      <c r="F1242" s="0" t="s">
        <v>7474</v>
      </c>
      <c r="G1242" s="0" t="s">
        <v>21</v>
      </c>
      <c r="H1242" s="0" t="s">
        <v>316</v>
      </c>
      <c r="I1242" s="0" t="s">
        <v>316</v>
      </c>
      <c r="J1242" s="0" t="s">
        <v>7475</v>
      </c>
      <c r="L1242" s="0" t="s">
        <v>42</v>
      </c>
      <c r="M1242" s="0" t="n">
        <v>107.17</v>
      </c>
      <c r="N1242" s="0" t="n">
        <v>629.06</v>
      </c>
      <c r="O1242" s="0" t="s">
        <v>7476</v>
      </c>
      <c r="P1242" s="0" t="s">
        <v>7477</v>
      </c>
    </row>
    <row r="1243" customFormat="false" ht="12.75" hidden="false" customHeight="false" outlineLevel="0" collapsed="false">
      <c r="A1243" s="0" t="s">
        <v>7478</v>
      </c>
      <c r="B1243" s="0" t="s">
        <v>17</v>
      </c>
      <c r="C1243" s="0" t="s">
        <v>7479</v>
      </c>
      <c r="D1243" s="0" t="s">
        <v>7479</v>
      </c>
      <c r="E1243" s="0" t="s">
        <v>57</v>
      </c>
      <c r="F1243" s="0" t="s">
        <v>6339</v>
      </c>
      <c r="G1243" s="0" t="s">
        <v>7480</v>
      </c>
      <c r="H1243" s="0" t="s">
        <v>74</v>
      </c>
      <c r="I1243" s="0" t="s">
        <v>851</v>
      </c>
      <c r="J1243" s="0" t="s">
        <v>7481</v>
      </c>
      <c r="L1243" s="0" t="s">
        <v>42</v>
      </c>
      <c r="M1243" s="0" t="n">
        <v>137.1</v>
      </c>
      <c r="N1243" s="0" t="n">
        <v>628.69</v>
      </c>
      <c r="O1243" s="0" t="s">
        <v>7482</v>
      </c>
      <c r="P1243" s="0" t="s">
        <v>7483</v>
      </c>
    </row>
    <row r="1244" customFormat="false" ht="12.75" hidden="false" customHeight="false" outlineLevel="0" collapsed="false">
      <c r="A1244" s="0" t="s">
        <v>7484</v>
      </c>
      <c r="B1244" s="0" t="s">
        <v>17</v>
      </c>
      <c r="C1244" s="0" t="s">
        <v>7485</v>
      </c>
      <c r="D1244" s="0" t="s">
        <v>7485</v>
      </c>
      <c r="E1244" s="0" t="s">
        <v>57</v>
      </c>
      <c r="F1244" s="0" t="s">
        <v>7486</v>
      </c>
      <c r="G1244" s="0" t="s">
        <v>7487</v>
      </c>
      <c r="H1244" s="0" t="s">
        <v>50</v>
      </c>
      <c r="I1244" s="0" t="s">
        <v>259</v>
      </c>
      <c r="J1244" s="0" t="s">
        <v>7488</v>
      </c>
      <c r="L1244" s="0" t="s">
        <v>42</v>
      </c>
      <c r="M1244" s="0" t="n">
        <v>100.93</v>
      </c>
      <c r="N1244" s="0" t="n">
        <v>624.93</v>
      </c>
      <c r="O1244" s="0" t="s">
        <v>7489</v>
      </c>
      <c r="P1244" s="0" t="s">
        <v>7490</v>
      </c>
    </row>
    <row r="1245" customFormat="false" ht="12.75" hidden="false" customHeight="false" outlineLevel="0" collapsed="false">
      <c r="A1245" s="0" t="s">
        <v>7491</v>
      </c>
      <c r="B1245" s="0" t="s">
        <v>17</v>
      </c>
      <c r="C1245" s="0" t="s">
        <v>7492</v>
      </c>
      <c r="D1245" s="0" t="s">
        <v>7492</v>
      </c>
      <c r="E1245" s="0" t="s">
        <v>57</v>
      </c>
      <c r="F1245" s="0" t="s">
        <v>7493</v>
      </c>
      <c r="G1245" s="0" t="s">
        <v>1110</v>
      </c>
      <c r="H1245" s="0" t="s">
        <v>316</v>
      </c>
      <c r="I1245" s="0" t="s">
        <v>903</v>
      </c>
      <c r="J1245" s="0" t="s">
        <v>7494</v>
      </c>
      <c r="L1245" s="0" t="s">
        <v>42</v>
      </c>
      <c r="M1245" s="0" t="n">
        <v>614.71</v>
      </c>
      <c r="N1245" s="0" t="n">
        <v>624.78</v>
      </c>
      <c r="O1245" s="0" t="s">
        <v>7495</v>
      </c>
      <c r="P1245" s="0" t="s">
        <v>7496</v>
      </c>
    </row>
    <row r="1246" customFormat="false" ht="12.75" hidden="false" customHeight="false" outlineLevel="0" collapsed="false">
      <c r="A1246" s="0" t="s">
        <v>7497</v>
      </c>
      <c r="B1246" s="0" t="s">
        <v>17</v>
      </c>
      <c r="C1246" s="0" t="s">
        <v>7498</v>
      </c>
      <c r="D1246" s="0" t="s">
        <v>7498</v>
      </c>
      <c r="E1246" s="0" t="s">
        <v>57</v>
      </c>
      <c r="F1246" s="0" t="s">
        <v>3273</v>
      </c>
      <c r="G1246" s="0" t="s">
        <v>7499</v>
      </c>
      <c r="H1246" s="0" t="s">
        <v>50</v>
      </c>
      <c r="I1246" s="0" t="s">
        <v>229</v>
      </c>
      <c r="J1246" s="0" t="s">
        <v>7500</v>
      </c>
      <c r="L1246" s="0" t="s">
        <v>42</v>
      </c>
      <c r="M1246" s="0" t="n">
        <v>360.34</v>
      </c>
      <c r="N1246" s="0" t="n">
        <v>623.53</v>
      </c>
      <c r="O1246" s="0" t="s">
        <v>7501</v>
      </c>
      <c r="P1246" s="0" t="s">
        <v>7502</v>
      </c>
    </row>
    <row r="1247" customFormat="false" ht="12.75" hidden="false" customHeight="false" outlineLevel="0" collapsed="false">
      <c r="A1247" s="0" t="s">
        <v>7503</v>
      </c>
      <c r="B1247" s="0" t="s">
        <v>17</v>
      </c>
      <c r="C1247" s="0" t="s">
        <v>7504</v>
      </c>
      <c r="D1247" s="0" t="s">
        <v>7504</v>
      </c>
      <c r="E1247" s="0" t="s">
        <v>193</v>
      </c>
      <c r="F1247" s="0" t="s">
        <v>194</v>
      </c>
      <c r="G1247" s="0" t="s">
        <v>7505</v>
      </c>
      <c r="H1247" s="0" t="s">
        <v>250</v>
      </c>
      <c r="I1247" s="0" t="s">
        <v>251</v>
      </c>
      <c r="J1247" s="0" t="s">
        <v>7506</v>
      </c>
      <c r="L1247" s="0" t="s">
        <v>42</v>
      </c>
      <c r="M1247" s="0" t="n">
        <v>616.73</v>
      </c>
      <c r="N1247" s="0" t="n">
        <v>619.84</v>
      </c>
      <c r="O1247" s="0" t="s">
        <v>7507</v>
      </c>
      <c r="P1247" s="0" t="s">
        <v>7508</v>
      </c>
    </row>
    <row r="1248" customFormat="false" ht="12.75" hidden="false" customHeight="false" outlineLevel="0" collapsed="false">
      <c r="A1248" s="0" t="s">
        <v>7509</v>
      </c>
      <c r="B1248" s="0" t="s">
        <v>17</v>
      </c>
      <c r="C1248" s="0" t="s">
        <v>2603</v>
      </c>
      <c r="D1248" s="0" t="s">
        <v>2603</v>
      </c>
      <c r="E1248" s="0" t="s">
        <v>193</v>
      </c>
      <c r="F1248" s="0" t="s">
        <v>794</v>
      </c>
      <c r="G1248" s="0" t="s">
        <v>7510</v>
      </c>
      <c r="H1248" s="0" t="s">
        <v>50</v>
      </c>
      <c r="I1248" s="0" t="s">
        <v>332</v>
      </c>
      <c r="J1248" s="0" t="s">
        <v>7511</v>
      </c>
      <c r="L1248" s="0" t="s">
        <v>42</v>
      </c>
      <c r="M1248" s="0" t="n">
        <v>643.72</v>
      </c>
      <c r="N1248" s="0" t="n">
        <v>619.14</v>
      </c>
      <c r="O1248" s="0" t="s">
        <v>7512</v>
      </c>
      <c r="P1248" s="0" t="s">
        <v>7513</v>
      </c>
    </row>
    <row r="1249" customFormat="false" ht="12.75" hidden="false" customHeight="false" outlineLevel="0" collapsed="false">
      <c r="A1249" s="0" t="s">
        <v>7514</v>
      </c>
      <c r="B1249" s="0" t="s">
        <v>17</v>
      </c>
      <c r="C1249" s="0" t="s">
        <v>7515</v>
      </c>
      <c r="D1249" s="0" t="s">
        <v>7515</v>
      </c>
      <c r="E1249" s="0" t="s">
        <v>19</v>
      </c>
      <c r="F1249" s="0" t="s">
        <v>4991</v>
      </c>
      <c r="G1249" s="0" t="s">
        <v>21</v>
      </c>
      <c r="H1249" s="0" t="s">
        <v>60</v>
      </c>
      <c r="I1249" s="0" t="s">
        <v>61</v>
      </c>
      <c r="J1249" s="0" t="s">
        <v>7516</v>
      </c>
      <c r="L1249" s="0" t="s">
        <v>42</v>
      </c>
      <c r="M1249" s="0" t="n">
        <v>184.4</v>
      </c>
      <c r="N1249" s="0" t="n">
        <v>615.59</v>
      </c>
      <c r="O1249" s="0" t="s">
        <v>7517</v>
      </c>
      <c r="P1249" s="0" t="s">
        <v>7518</v>
      </c>
    </row>
    <row r="1250" customFormat="false" ht="12.75" hidden="false" customHeight="false" outlineLevel="0" collapsed="false">
      <c r="A1250" s="0" t="s">
        <v>7519</v>
      </c>
      <c r="B1250" s="0" t="s">
        <v>17</v>
      </c>
      <c r="C1250" s="0" t="s">
        <v>7520</v>
      </c>
      <c r="D1250" s="0" t="s">
        <v>7520</v>
      </c>
      <c r="E1250" s="0" t="s">
        <v>57</v>
      </c>
      <c r="F1250" s="0" t="s">
        <v>7521</v>
      </c>
      <c r="G1250" s="0" t="s">
        <v>2182</v>
      </c>
      <c r="H1250" s="0" t="s">
        <v>22</v>
      </c>
      <c r="I1250" s="0" t="s">
        <v>572</v>
      </c>
      <c r="J1250" s="0" t="s">
        <v>7522</v>
      </c>
      <c r="L1250" s="0" t="s">
        <v>42</v>
      </c>
      <c r="M1250" s="0" t="n">
        <v>243.48</v>
      </c>
      <c r="N1250" s="0" t="n">
        <v>615.53</v>
      </c>
      <c r="O1250" s="0" t="s">
        <v>7523</v>
      </c>
      <c r="P1250" s="0" t="s">
        <v>7524</v>
      </c>
    </row>
    <row r="1251" customFormat="false" ht="12.75" hidden="false" customHeight="false" outlineLevel="0" collapsed="false">
      <c r="A1251" s="0" t="s">
        <v>7525</v>
      </c>
      <c r="B1251" s="0" t="s">
        <v>17</v>
      </c>
      <c r="C1251" s="0" t="s">
        <v>7526</v>
      </c>
      <c r="D1251" s="0" t="s">
        <v>7526</v>
      </c>
      <c r="E1251" s="0" t="s">
        <v>57</v>
      </c>
      <c r="F1251" s="0" t="s">
        <v>6814</v>
      </c>
      <c r="G1251" s="0" t="s">
        <v>1981</v>
      </c>
      <c r="H1251" s="0" t="s">
        <v>316</v>
      </c>
      <c r="I1251" s="0" t="s">
        <v>903</v>
      </c>
      <c r="J1251" s="0" t="s">
        <v>7527</v>
      </c>
      <c r="L1251" s="0" t="s">
        <v>42</v>
      </c>
      <c r="M1251" s="0" t="n">
        <v>172.99</v>
      </c>
      <c r="N1251" s="0" t="n">
        <v>615.34</v>
      </c>
      <c r="O1251" s="0" t="s">
        <v>7528</v>
      </c>
      <c r="P1251" s="0" t="s">
        <v>7529</v>
      </c>
    </row>
    <row r="1252" customFormat="false" ht="12.75" hidden="false" customHeight="false" outlineLevel="0" collapsed="false">
      <c r="A1252" s="0" t="s">
        <v>7530</v>
      </c>
      <c r="B1252" s="0" t="s">
        <v>17</v>
      </c>
      <c r="C1252" s="0" t="s">
        <v>7531</v>
      </c>
      <c r="D1252" s="0" t="s">
        <v>7531</v>
      </c>
      <c r="E1252" s="0" t="s">
        <v>57</v>
      </c>
      <c r="F1252" s="0" t="s">
        <v>7532</v>
      </c>
      <c r="G1252" s="0" t="s">
        <v>7533</v>
      </c>
      <c r="H1252" s="0" t="s">
        <v>60</v>
      </c>
      <c r="I1252" s="0" t="s">
        <v>1084</v>
      </c>
      <c r="J1252" s="0" t="s">
        <v>7534</v>
      </c>
      <c r="L1252" s="0" t="s">
        <v>42</v>
      </c>
      <c r="M1252" s="0" t="n">
        <v>106.72</v>
      </c>
      <c r="N1252" s="0" t="n">
        <v>612.37</v>
      </c>
      <c r="O1252" s="0" t="s">
        <v>7535</v>
      </c>
      <c r="P1252" s="0" t="s">
        <v>7536</v>
      </c>
    </row>
    <row r="1253" customFormat="false" ht="12.75" hidden="false" customHeight="false" outlineLevel="0" collapsed="false">
      <c r="A1253" s="0" t="s">
        <v>7537</v>
      </c>
      <c r="B1253" s="0" t="s">
        <v>17</v>
      </c>
      <c r="C1253" s="0" t="s">
        <v>7538</v>
      </c>
      <c r="D1253" s="0" t="s">
        <v>7538</v>
      </c>
      <c r="E1253" s="0" t="s">
        <v>57</v>
      </c>
      <c r="F1253" s="0" t="s">
        <v>7539</v>
      </c>
      <c r="G1253" s="0" t="s">
        <v>1110</v>
      </c>
      <c r="H1253" s="0" t="s">
        <v>89</v>
      </c>
      <c r="I1253" s="0" t="s">
        <v>159</v>
      </c>
      <c r="J1253" s="0" t="s">
        <v>7540</v>
      </c>
      <c r="L1253" s="0" t="s">
        <v>42</v>
      </c>
      <c r="M1253" s="0" t="n">
        <v>150.19</v>
      </c>
      <c r="N1253" s="0" t="n">
        <v>611.54</v>
      </c>
      <c r="O1253" s="0" t="s">
        <v>7541</v>
      </c>
      <c r="P1253" s="0" t="s">
        <v>7542</v>
      </c>
    </row>
    <row r="1254" customFormat="false" ht="12.75" hidden="false" customHeight="false" outlineLevel="0" collapsed="false">
      <c r="A1254" s="0" t="s">
        <v>7543</v>
      </c>
      <c r="B1254" s="0" t="s">
        <v>17</v>
      </c>
      <c r="C1254" s="0" t="s">
        <v>7544</v>
      </c>
      <c r="D1254" s="0" t="s">
        <v>7544</v>
      </c>
      <c r="E1254" s="0" t="s">
        <v>57</v>
      </c>
      <c r="F1254" s="0" t="s">
        <v>7545</v>
      </c>
      <c r="G1254" s="0" t="s">
        <v>3450</v>
      </c>
      <c r="H1254" s="0" t="s">
        <v>210</v>
      </c>
      <c r="I1254" s="0" t="s">
        <v>1897</v>
      </c>
      <c r="J1254" s="0" t="s">
        <v>7546</v>
      </c>
      <c r="L1254" s="0" t="s">
        <v>42</v>
      </c>
      <c r="M1254" s="0" t="n">
        <v>155.3</v>
      </c>
      <c r="N1254" s="0" t="n">
        <v>610.42</v>
      </c>
      <c r="O1254" s="0" t="s">
        <v>7547</v>
      </c>
      <c r="P1254" s="0" t="s">
        <v>7548</v>
      </c>
    </row>
    <row r="1255" customFormat="false" ht="12.75" hidden="false" customHeight="false" outlineLevel="0" collapsed="false">
      <c r="A1255" s="0" t="s">
        <v>7549</v>
      </c>
      <c r="B1255" s="0" t="s">
        <v>17</v>
      </c>
      <c r="C1255" s="0" t="s">
        <v>7550</v>
      </c>
      <c r="D1255" s="0" t="s">
        <v>7550</v>
      </c>
      <c r="E1255" s="0" t="s">
        <v>57</v>
      </c>
      <c r="F1255" s="0" t="s">
        <v>5008</v>
      </c>
      <c r="G1255" s="0" t="s">
        <v>7487</v>
      </c>
      <c r="H1255" s="0" t="s">
        <v>60</v>
      </c>
      <c r="I1255" s="0" t="s">
        <v>196</v>
      </c>
      <c r="J1255" s="0" t="s">
        <v>7551</v>
      </c>
      <c r="L1255" s="0" t="s">
        <v>42</v>
      </c>
      <c r="M1255" s="0" t="n">
        <v>108.22</v>
      </c>
      <c r="N1255" s="0" t="n">
        <v>605.87</v>
      </c>
      <c r="O1255" s="0" t="s">
        <v>7552</v>
      </c>
      <c r="P1255" s="0" t="s">
        <v>7553</v>
      </c>
    </row>
    <row r="1256" customFormat="false" ht="12.75" hidden="false" customHeight="false" outlineLevel="0" collapsed="false">
      <c r="A1256" s="0" t="s">
        <v>7554</v>
      </c>
      <c r="B1256" s="0" t="s">
        <v>17</v>
      </c>
      <c r="C1256" s="0" t="s">
        <v>7555</v>
      </c>
      <c r="D1256" s="0" t="s">
        <v>7555</v>
      </c>
      <c r="E1256" s="0" t="s">
        <v>128</v>
      </c>
      <c r="F1256" s="0" t="s">
        <v>7556</v>
      </c>
      <c r="G1256" s="0" t="s">
        <v>7557</v>
      </c>
      <c r="H1256" s="0" t="s">
        <v>250</v>
      </c>
      <c r="I1256" s="0" t="s">
        <v>1780</v>
      </c>
      <c r="J1256" s="0" t="s">
        <v>7558</v>
      </c>
      <c r="L1256" s="0" t="s">
        <v>42</v>
      </c>
      <c r="M1256" s="0" t="n">
        <v>108.39</v>
      </c>
      <c r="N1256" s="0" t="n">
        <v>602.16</v>
      </c>
      <c r="O1256" s="0" t="s">
        <v>7559</v>
      </c>
      <c r="P1256" s="0" t="s">
        <v>7560</v>
      </c>
    </row>
    <row r="1257" customFormat="false" ht="12.75" hidden="false" customHeight="false" outlineLevel="0" collapsed="false">
      <c r="A1257" s="0" t="s">
        <v>7561</v>
      </c>
      <c r="B1257" s="0" t="s">
        <v>17</v>
      </c>
      <c r="C1257" s="0" t="s">
        <v>7562</v>
      </c>
      <c r="D1257" s="0" t="s">
        <v>7562</v>
      </c>
      <c r="E1257" s="0" t="s">
        <v>226</v>
      </c>
      <c r="F1257" s="0" t="s">
        <v>5164</v>
      </c>
      <c r="G1257" s="0" t="s">
        <v>3710</v>
      </c>
      <c r="H1257" s="0" t="s">
        <v>22</v>
      </c>
      <c r="I1257" s="0" t="s">
        <v>572</v>
      </c>
      <c r="J1257" s="0" t="s">
        <v>7563</v>
      </c>
      <c r="L1257" s="0" t="s">
        <v>42</v>
      </c>
      <c r="M1257" s="0" t="n">
        <v>299.7</v>
      </c>
      <c r="N1257" s="0" t="n">
        <v>600.8</v>
      </c>
      <c r="O1257" s="0" t="s">
        <v>7564</v>
      </c>
      <c r="P1257" s="0" t="s">
        <v>7565</v>
      </c>
    </row>
    <row r="1258" customFormat="false" ht="12.75" hidden="false" customHeight="false" outlineLevel="0" collapsed="false">
      <c r="A1258" s="0" t="s">
        <v>7566</v>
      </c>
      <c r="B1258" s="0" t="s">
        <v>17</v>
      </c>
      <c r="C1258" s="0" t="s">
        <v>7567</v>
      </c>
      <c r="D1258" s="0" t="s">
        <v>7567</v>
      </c>
      <c r="E1258" s="0" t="s">
        <v>57</v>
      </c>
      <c r="F1258" s="0" t="s">
        <v>2887</v>
      </c>
      <c r="G1258" s="0" t="s">
        <v>97</v>
      </c>
      <c r="H1258" s="0" t="s">
        <v>250</v>
      </c>
      <c r="I1258" s="0" t="s">
        <v>250</v>
      </c>
      <c r="J1258" s="0" t="s">
        <v>7568</v>
      </c>
      <c r="L1258" s="0" t="s">
        <v>42</v>
      </c>
      <c r="M1258" s="0" t="n">
        <v>977.8</v>
      </c>
      <c r="N1258" s="0" t="n">
        <v>598.84</v>
      </c>
      <c r="O1258" s="0" t="s">
        <v>7569</v>
      </c>
      <c r="P1258" s="0" t="s">
        <v>7570</v>
      </c>
    </row>
    <row r="1259" customFormat="false" ht="12.75" hidden="false" customHeight="false" outlineLevel="0" collapsed="false">
      <c r="A1259" s="0" t="s">
        <v>7571</v>
      </c>
      <c r="B1259" s="0" t="s">
        <v>17</v>
      </c>
      <c r="C1259" s="0" t="s">
        <v>7572</v>
      </c>
      <c r="D1259" s="0" t="s">
        <v>7572</v>
      </c>
      <c r="E1259" s="0" t="s">
        <v>57</v>
      </c>
      <c r="F1259" s="0" t="s">
        <v>7456</v>
      </c>
      <c r="G1259" s="0" t="s">
        <v>281</v>
      </c>
      <c r="H1259" s="0" t="s">
        <v>32</v>
      </c>
      <c r="I1259" s="0" t="s">
        <v>3903</v>
      </c>
      <c r="J1259" s="0" t="s">
        <v>7573</v>
      </c>
      <c r="L1259" s="0" t="s">
        <v>42</v>
      </c>
      <c r="M1259" s="0" t="n">
        <v>108.77</v>
      </c>
      <c r="N1259" s="0" t="n">
        <v>597.94</v>
      </c>
      <c r="O1259" s="0" t="s">
        <v>7574</v>
      </c>
      <c r="P1259" s="0" t="s">
        <v>7575</v>
      </c>
    </row>
    <row r="1260" customFormat="false" ht="12.75" hidden="false" customHeight="false" outlineLevel="0" collapsed="false">
      <c r="A1260" s="0" t="s">
        <v>7576</v>
      </c>
      <c r="B1260" s="0" t="s">
        <v>17</v>
      </c>
      <c r="C1260" s="0" t="s">
        <v>7577</v>
      </c>
      <c r="D1260" s="0" t="s">
        <v>7577</v>
      </c>
      <c r="E1260" s="0" t="s">
        <v>57</v>
      </c>
      <c r="F1260" s="0" t="s">
        <v>7578</v>
      </c>
      <c r="G1260" s="0" t="s">
        <v>578</v>
      </c>
      <c r="H1260" s="0" t="s">
        <v>250</v>
      </c>
      <c r="I1260" s="0" t="s">
        <v>530</v>
      </c>
      <c r="J1260" s="0" t="s">
        <v>7579</v>
      </c>
      <c r="L1260" s="0" t="s">
        <v>42</v>
      </c>
      <c r="M1260" s="0" t="n">
        <v>349.54</v>
      </c>
      <c r="N1260" s="0" t="n">
        <v>597.63</v>
      </c>
      <c r="O1260" s="0" t="s">
        <v>7580</v>
      </c>
      <c r="P1260" s="0" t="s">
        <v>7581</v>
      </c>
    </row>
    <row r="1261" customFormat="false" ht="12.75" hidden="false" customHeight="false" outlineLevel="0" collapsed="false">
      <c r="A1261" s="0" t="s">
        <v>7582</v>
      </c>
      <c r="B1261" s="0" t="s">
        <v>17</v>
      </c>
      <c r="C1261" s="0" t="s">
        <v>7583</v>
      </c>
      <c r="D1261" s="0" t="s">
        <v>7583</v>
      </c>
      <c r="E1261" s="0" t="s">
        <v>57</v>
      </c>
      <c r="F1261" s="0" t="s">
        <v>7584</v>
      </c>
      <c r="G1261" s="0" t="s">
        <v>1314</v>
      </c>
      <c r="H1261" s="0" t="s">
        <v>74</v>
      </c>
      <c r="I1261" s="0" t="s">
        <v>82</v>
      </c>
      <c r="J1261" s="0" t="s">
        <v>7585</v>
      </c>
      <c r="L1261" s="0" t="s">
        <v>42</v>
      </c>
      <c r="M1261" s="0" t="n">
        <v>101.66</v>
      </c>
      <c r="N1261" s="0" t="n">
        <v>597.2</v>
      </c>
      <c r="O1261" s="0" t="s">
        <v>7586</v>
      </c>
      <c r="P1261" s="0" t="s">
        <v>7587</v>
      </c>
    </row>
    <row r="1262" customFormat="false" ht="12.75" hidden="false" customHeight="false" outlineLevel="0" collapsed="false">
      <c r="A1262" s="0" t="s">
        <v>7588</v>
      </c>
      <c r="B1262" s="0" t="s">
        <v>17</v>
      </c>
      <c r="C1262" s="0" t="s">
        <v>7589</v>
      </c>
      <c r="D1262" s="0" t="s">
        <v>7589</v>
      </c>
      <c r="E1262" s="0" t="s">
        <v>128</v>
      </c>
      <c r="F1262" s="0" t="s">
        <v>7590</v>
      </c>
      <c r="G1262" s="0" t="s">
        <v>315</v>
      </c>
      <c r="H1262" s="0" t="s">
        <v>250</v>
      </c>
      <c r="I1262" s="0" t="s">
        <v>250</v>
      </c>
      <c r="J1262" s="0" t="s">
        <v>7591</v>
      </c>
      <c r="L1262" s="0" t="s">
        <v>42</v>
      </c>
      <c r="M1262" s="0" t="n">
        <v>147.89</v>
      </c>
      <c r="N1262" s="0" t="n">
        <v>596.96</v>
      </c>
      <c r="O1262" s="0" t="s">
        <v>7592</v>
      </c>
      <c r="P1262" s="0" t="s">
        <v>7593</v>
      </c>
    </row>
    <row r="1263" customFormat="false" ht="12.75" hidden="false" customHeight="false" outlineLevel="0" collapsed="false">
      <c r="A1263" s="0" t="s">
        <v>7594</v>
      </c>
      <c r="B1263" s="0" t="s">
        <v>17</v>
      </c>
      <c r="C1263" s="0" t="s">
        <v>7595</v>
      </c>
      <c r="D1263" s="0" t="s">
        <v>7595</v>
      </c>
      <c r="E1263" s="0" t="s">
        <v>47</v>
      </c>
      <c r="F1263" s="0" t="s">
        <v>963</v>
      </c>
      <c r="G1263" s="0" t="s">
        <v>7596</v>
      </c>
      <c r="H1263" s="0" t="s">
        <v>105</v>
      </c>
      <c r="I1263" s="0" t="s">
        <v>106</v>
      </c>
      <c r="J1263" s="0" t="s">
        <v>7597</v>
      </c>
      <c r="L1263" s="0" t="s">
        <v>42</v>
      </c>
      <c r="M1263" s="0" t="n">
        <v>384.79</v>
      </c>
      <c r="N1263" s="0" t="n">
        <v>595.1</v>
      </c>
      <c r="O1263" s="0" t="s">
        <v>7598</v>
      </c>
      <c r="P1263" s="0" t="s">
        <v>7599</v>
      </c>
    </row>
    <row r="1264" customFormat="false" ht="12.75" hidden="false" customHeight="false" outlineLevel="0" collapsed="false">
      <c r="A1264" s="0" t="s">
        <v>7600</v>
      </c>
      <c r="B1264" s="0" t="s">
        <v>17</v>
      </c>
      <c r="C1264" s="0" t="s">
        <v>7601</v>
      </c>
      <c r="D1264" s="0" t="s">
        <v>7601</v>
      </c>
      <c r="E1264" s="0" t="s">
        <v>57</v>
      </c>
      <c r="F1264" s="0" t="s">
        <v>4227</v>
      </c>
      <c r="G1264" s="0" t="s">
        <v>219</v>
      </c>
      <c r="H1264" s="0" t="s">
        <v>74</v>
      </c>
      <c r="I1264" s="0" t="s">
        <v>1878</v>
      </c>
      <c r="J1264" s="0" t="s">
        <v>7602</v>
      </c>
      <c r="L1264" s="0" t="s">
        <v>42</v>
      </c>
      <c r="M1264" s="0" t="n">
        <v>283.95</v>
      </c>
      <c r="N1264" s="0" t="n">
        <v>592.39</v>
      </c>
      <c r="O1264" s="0" t="s">
        <v>7603</v>
      </c>
      <c r="P1264" s="0" t="s">
        <v>7604</v>
      </c>
    </row>
    <row r="1265" customFormat="false" ht="12.75" hidden="false" customHeight="false" outlineLevel="0" collapsed="false">
      <c r="A1265" s="0" t="s">
        <v>7605</v>
      </c>
      <c r="B1265" s="0" t="s">
        <v>17</v>
      </c>
      <c r="C1265" s="0" t="s">
        <v>7606</v>
      </c>
      <c r="D1265" s="0" t="s">
        <v>7606</v>
      </c>
      <c r="E1265" s="0" t="s">
        <v>57</v>
      </c>
      <c r="F1265" s="0" t="s">
        <v>4475</v>
      </c>
      <c r="G1265" s="0" t="s">
        <v>1999</v>
      </c>
      <c r="H1265" s="0" t="s">
        <v>250</v>
      </c>
      <c r="I1265" s="0" t="s">
        <v>250</v>
      </c>
      <c r="J1265" s="0" t="s">
        <v>7607</v>
      </c>
      <c r="L1265" s="0" t="s">
        <v>42</v>
      </c>
      <c r="M1265" s="0" t="n">
        <v>112.15</v>
      </c>
      <c r="N1265" s="0" t="n">
        <v>591.52</v>
      </c>
      <c r="O1265" s="0" t="s">
        <v>7608</v>
      </c>
      <c r="P1265" s="0" t="s">
        <v>7609</v>
      </c>
    </row>
    <row r="1266" customFormat="false" ht="12.75" hidden="false" customHeight="false" outlineLevel="0" collapsed="false">
      <c r="A1266" s="0" t="s">
        <v>7610</v>
      </c>
      <c r="B1266" s="0" t="s">
        <v>17</v>
      </c>
      <c r="C1266" s="0" t="s">
        <v>7611</v>
      </c>
      <c r="D1266" s="0" t="s">
        <v>7611</v>
      </c>
      <c r="E1266" s="0" t="s">
        <v>57</v>
      </c>
      <c r="F1266" s="0" t="s">
        <v>7612</v>
      </c>
      <c r="G1266" s="0" t="s">
        <v>1110</v>
      </c>
      <c r="H1266" s="0" t="s">
        <v>60</v>
      </c>
      <c r="I1266" s="0" t="s">
        <v>187</v>
      </c>
      <c r="J1266" s="0" t="s">
        <v>7613</v>
      </c>
      <c r="L1266" s="0" t="s">
        <v>42</v>
      </c>
      <c r="M1266" s="0" t="n">
        <v>135.63</v>
      </c>
      <c r="N1266" s="0" t="n">
        <v>585.09</v>
      </c>
      <c r="O1266" s="0" t="s">
        <v>7614</v>
      </c>
      <c r="P1266" s="0" t="s">
        <v>7615</v>
      </c>
    </row>
    <row r="1267" customFormat="false" ht="12.75" hidden="false" customHeight="false" outlineLevel="0" collapsed="false">
      <c r="A1267" s="0" t="s">
        <v>7616</v>
      </c>
      <c r="B1267" s="0" t="s">
        <v>17</v>
      </c>
      <c r="C1267" s="0" t="s">
        <v>7617</v>
      </c>
      <c r="D1267" s="0" t="s">
        <v>7617</v>
      </c>
      <c r="E1267" s="0" t="s">
        <v>57</v>
      </c>
      <c r="F1267" s="0" t="s">
        <v>7618</v>
      </c>
      <c r="G1267" s="0" t="s">
        <v>2592</v>
      </c>
      <c r="H1267" s="0" t="s">
        <v>105</v>
      </c>
      <c r="I1267" s="0" t="s">
        <v>2408</v>
      </c>
      <c r="J1267" s="0" t="s">
        <v>7619</v>
      </c>
      <c r="L1267" s="0" t="s">
        <v>42</v>
      </c>
      <c r="M1267" s="0" t="n">
        <v>174.34</v>
      </c>
      <c r="N1267" s="0" t="n">
        <v>582.59</v>
      </c>
      <c r="O1267" s="0" t="s">
        <v>7620</v>
      </c>
      <c r="P1267" s="0" t="s">
        <v>7621</v>
      </c>
    </row>
    <row r="1268" customFormat="false" ht="12.75" hidden="false" customHeight="false" outlineLevel="0" collapsed="false">
      <c r="A1268" s="0" t="s">
        <v>7622</v>
      </c>
      <c r="B1268" s="0" t="s">
        <v>17</v>
      </c>
      <c r="C1268" s="0" t="s">
        <v>7623</v>
      </c>
      <c r="D1268" s="0" t="s">
        <v>7623</v>
      </c>
      <c r="E1268" s="0" t="s">
        <v>57</v>
      </c>
      <c r="F1268" s="0" t="s">
        <v>7624</v>
      </c>
      <c r="G1268" s="0" t="s">
        <v>315</v>
      </c>
      <c r="H1268" s="0" t="s">
        <v>316</v>
      </c>
      <c r="I1268" s="0" t="s">
        <v>316</v>
      </c>
      <c r="J1268" s="0" t="s">
        <v>7625</v>
      </c>
      <c r="L1268" s="0" t="s">
        <v>42</v>
      </c>
      <c r="M1268" s="0" t="n">
        <v>108.63</v>
      </c>
      <c r="N1268" s="0" t="n">
        <v>581.67</v>
      </c>
      <c r="O1268" s="0" t="s">
        <v>7626</v>
      </c>
      <c r="P1268" s="0" t="s">
        <v>7627</v>
      </c>
    </row>
    <row r="1269" customFormat="false" ht="12.75" hidden="false" customHeight="false" outlineLevel="0" collapsed="false">
      <c r="A1269" s="0" t="s">
        <v>7628</v>
      </c>
      <c r="B1269" s="0" t="s">
        <v>17</v>
      </c>
      <c r="C1269" s="0" t="s">
        <v>7629</v>
      </c>
      <c r="D1269" s="0" t="s">
        <v>7629</v>
      </c>
      <c r="E1269" s="0" t="s">
        <v>57</v>
      </c>
      <c r="F1269" s="0" t="s">
        <v>7630</v>
      </c>
      <c r="G1269" s="0" t="s">
        <v>1209</v>
      </c>
      <c r="H1269" s="0" t="s">
        <v>250</v>
      </c>
      <c r="I1269" s="0" t="s">
        <v>251</v>
      </c>
      <c r="J1269" s="0" t="s">
        <v>7631</v>
      </c>
      <c r="L1269" s="0" t="s">
        <v>42</v>
      </c>
      <c r="M1269" s="0" t="n">
        <v>103.01</v>
      </c>
      <c r="N1269" s="0" t="n">
        <v>574.26</v>
      </c>
      <c r="O1269" s="0" t="s">
        <v>7632</v>
      </c>
      <c r="P1269" s="0" t="s">
        <v>7633</v>
      </c>
    </row>
    <row r="1270" customFormat="false" ht="12.75" hidden="false" customHeight="false" outlineLevel="0" collapsed="false">
      <c r="A1270" s="0" t="s">
        <v>7634</v>
      </c>
      <c r="B1270" s="0" t="s">
        <v>17</v>
      </c>
      <c r="C1270" s="0" t="s">
        <v>7635</v>
      </c>
      <c r="D1270" s="0" t="s">
        <v>7635</v>
      </c>
      <c r="E1270" s="0" t="s">
        <v>57</v>
      </c>
      <c r="F1270" s="0" t="s">
        <v>1824</v>
      </c>
      <c r="G1270" s="0" t="s">
        <v>7636</v>
      </c>
      <c r="H1270" s="0" t="s">
        <v>50</v>
      </c>
      <c r="I1270" s="0" t="s">
        <v>98</v>
      </c>
      <c r="J1270" s="0" t="s">
        <v>7637</v>
      </c>
      <c r="L1270" s="0" t="s">
        <v>42</v>
      </c>
      <c r="M1270" s="0" t="n">
        <v>101.23</v>
      </c>
      <c r="N1270" s="0" t="n">
        <v>570.44</v>
      </c>
      <c r="O1270" s="0" t="s">
        <v>7638</v>
      </c>
      <c r="P1270" s="0" t="s">
        <v>7639</v>
      </c>
    </row>
    <row r="1271" customFormat="false" ht="12.75" hidden="false" customHeight="false" outlineLevel="0" collapsed="false">
      <c r="A1271" s="0" t="s">
        <v>7640</v>
      </c>
      <c r="B1271" s="0" t="s">
        <v>17</v>
      </c>
      <c r="C1271" s="0" t="s">
        <v>7641</v>
      </c>
      <c r="D1271" s="0" t="s">
        <v>7641</v>
      </c>
      <c r="E1271" s="0" t="s">
        <v>193</v>
      </c>
      <c r="F1271" s="0" t="s">
        <v>794</v>
      </c>
      <c r="G1271" s="0" t="s">
        <v>7108</v>
      </c>
      <c r="H1271" s="0" t="s">
        <v>50</v>
      </c>
      <c r="I1271" s="0" t="s">
        <v>332</v>
      </c>
      <c r="J1271" s="0" t="s">
        <v>7642</v>
      </c>
      <c r="L1271" s="0" t="s">
        <v>42</v>
      </c>
      <c r="M1271" s="0" t="n">
        <v>263.94</v>
      </c>
      <c r="N1271" s="0" t="n">
        <v>570.38</v>
      </c>
      <c r="O1271" s="0" t="s">
        <v>7643</v>
      </c>
      <c r="P1271" s="0" t="s">
        <v>7644</v>
      </c>
    </row>
    <row r="1272" customFormat="false" ht="12.75" hidden="false" customHeight="false" outlineLevel="0" collapsed="false">
      <c r="A1272" s="0" t="s">
        <v>7645</v>
      </c>
      <c r="B1272" s="0" t="s">
        <v>17</v>
      </c>
      <c r="C1272" s="0" t="s">
        <v>7646</v>
      </c>
      <c r="D1272" s="0" t="s">
        <v>7646</v>
      </c>
      <c r="E1272" s="0" t="s">
        <v>591</v>
      </c>
      <c r="F1272" s="0" t="s">
        <v>5817</v>
      </c>
      <c r="G1272" s="0" t="s">
        <v>7647</v>
      </c>
      <c r="H1272" s="0" t="s">
        <v>22</v>
      </c>
      <c r="I1272" s="0" t="s">
        <v>23</v>
      </c>
      <c r="J1272" s="0" t="s">
        <v>7648</v>
      </c>
      <c r="L1272" s="0" t="s">
        <v>42</v>
      </c>
      <c r="M1272" s="0" t="n">
        <v>153.07</v>
      </c>
      <c r="N1272" s="0" t="n">
        <v>566.64</v>
      </c>
      <c r="O1272" s="0" t="s">
        <v>7649</v>
      </c>
      <c r="P1272" s="0" t="s">
        <v>7650</v>
      </c>
    </row>
    <row r="1273" customFormat="false" ht="12.75" hidden="false" customHeight="false" outlineLevel="0" collapsed="false">
      <c r="A1273" s="0" t="s">
        <v>7651</v>
      </c>
      <c r="B1273" s="0" t="s">
        <v>17</v>
      </c>
      <c r="C1273" s="0" t="s">
        <v>7652</v>
      </c>
      <c r="D1273" s="0" t="s">
        <v>7652</v>
      </c>
      <c r="E1273" s="0" t="s">
        <v>57</v>
      </c>
      <c r="F1273" s="0" t="s">
        <v>7653</v>
      </c>
      <c r="G1273" s="0" t="s">
        <v>1922</v>
      </c>
      <c r="H1273" s="0" t="s">
        <v>89</v>
      </c>
      <c r="I1273" s="0" t="s">
        <v>90</v>
      </c>
      <c r="J1273" s="0" t="s">
        <v>7654</v>
      </c>
      <c r="L1273" s="0" t="s">
        <v>42</v>
      </c>
      <c r="M1273" s="0" t="n">
        <v>186.47</v>
      </c>
      <c r="N1273" s="0" t="n">
        <v>563.83</v>
      </c>
      <c r="O1273" s="0" t="s">
        <v>7655</v>
      </c>
      <c r="P1273" s="0" t="s">
        <v>7656</v>
      </c>
    </row>
    <row r="1274" customFormat="false" ht="12.75" hidden="false" customHeight="false" outlineLevel="0" collapsed="false">
      <c r="A1274" s="0" t="s">
        <v>7657</v>
      </c>
      <c r="B1274" s="0" t="s">
        <v>17</v>
      </c>
      <c r="C1274" s="0" t="s">
        <v>7658</v>
      </c>
      <c r="D1274" s="0" t="s">
        <v>7658</v>
      </c>
      <c r="E1274" s="0" t="s">
        <v>57</v>
      </c>
      <c r="F1274" s="0" t="s">
        <v>7659</v>
      </c>
      <c r="G1274" s="0" t="s">
        <v>7660</v>
      </c>
      <c r="H1274" s="0" t="s">
        <v>105</v>
      </c>
      <c r="I1274" s="0" t="s">
        <v>114</v>
      </c>
      <c r="J1274" s="0" t="s">
        <v>7661</v>
      </c>
      <c r="L1274" s="0" t="s">
        <v>42</v>
      </c>
      <c r="M1274" s="0" t="n">
        <v>178.46</v>
      </c>
      <c r="N1274" s="0" t="n">
        <v>562.78</v>
      </c>
      <c r="O1274" s="0" t="s">
        <v>7662</v>
      </c>
      <c r="P1274" s="0" t="s">
        <v>7663</v>
      </c>
    </row>
    <row r="1275" customFormat="false" ht="12.75" hidden="false" customHeight="false" outlineLevel="0" collapsed="false">
      <c r="A1275" s="0" t="s">
        <v>7664</v>
      </c>
      <c r="B1275" s="0" t="s">
        <v>17</v>
      </c>
      <c r="C1275" s="0" t="s">
        <v>7665</v>
      </c>
      <c r="D1275" s="0" t="s">
        <v>7665</v>
      </c>
      <c r="E1275" s="0" t="s">
        <v>193</v>
      </c>
      <c r="F1275" s="0" t="s">
        <v>301</v>
      </c>
      <c r="G1275" s="0" t="s">
        <v>916</v>
      </c>
      <c r="H1275" s="0" t="s">
        <v>105</v>
      </c>
      <c r="I1275" s="0" t="s">
        <v>114</v>
      </c>
      <c r="J1275" s="0" t="s">
        <v>7666</v>
      </c>
      <c r="L1275" s="0" t="s">
        <v>42</v>
      </c>
      <c r="M1275" s="0" t="n">
        <v>789.96</v>
      </c>
      <c r="N1275" s="0" t="n">
        <v>561.29</v>
      </c>
      <c r="O1275" s="0" t="s">
        <v>7667</v>
      </c>
      <c r="P1275" s="0" t="s">
        <v>7668</v>
      </c>
    </row>
    <row r="1276" customFormat="false" ht="12.75" hidden="false" customHeight="false" outlineLevel="0" collapsed="false">
      <c r="A1276" s="0" t="s">
        <v>7669</v>
      </c>
      <c r="B1276" s="0" t="s">
        <v>17</v>
      </c>
      <c r="C1276" s="0" t="s">
        <v>7670</v>
      </c>
      <c r="D1276" s="0" t="s">
        <v>7670</v>
      </c>
      <c r="E1276" s="0" t="s">
        <v>57</v>
      </c>
      <c r="F1276" s="0" t="s">
        <v>7671</v>
      </c>
      <c r="G1276" s="0" t="s">
        <v>2066</v>
      </c>
      <c r="H1276" s="0" t="s">
        <v>74</v>
      </c>
      <c r="I1276" s="0" t="s">
        <v>82</v>
      </c>
      <c r="J1276" s="0" t="s">
        <v>7672</v>
      </c>
      <c r="L1276" s="0" t="s">
        <v>42</v>
      </c>
      <c r="M1276" s="0" t="n">
        <v>133.34</v>
      </c>
      <c r="N1276" s="0" t="n">
        <v>559.61</v>
      </c>
      <c r="O1276" s="0" t="s">
        <v>7673</v>
      </c>
      <c r="P1276" s="0" t="s">
        <v>7674</v>
      </c>
    </row>
    <row r="1277" customFormat="false" ht="12.75" hidden="false" customHeight="false" outlineLevel="0" collapsed="false">
      <c r="A1277" s="0" t="s">
        <v>7675</v>
      </c>
      <c r="B1277" s="0" t="s">
        <v>17</v>
      </c>
      <c r="C1277" s="0" t="s">
        <v>7676</v>
      </c>
      <c r="D1277" s="0" t="s">
        <v>7676</v>
      </c>
      <c r="E1277" s="0" t="s">
        <v>57</v>
      </c>
      <c r="F1277" s="0" t="s">
        <v>821</v>
      </c>
      <c r="G1277" s="0" t="s">
        <v>7677</v>
      </c>
      <c r="H1277" s="0" t="s">
        <v>250</v>
      </c>
      <c r="I1277" s="0" t="s">
        <v>1780</v>
      </c>
      <c r="J1277" s="0" t="s">
        <v>7678</v>
      </c>
      <c r="L1277" s="0" t="s">
        <v>42</v>
      </c>
      <c r="M1277" s="0" t="n">
        <v>302.2</v>
      </c>
      <c r="N1277" s="0" t="n">
        <v>558.88</v>
      </c>
      <c r="O1277" s="0" t="s">
        <v>7679</v>
      </c>
      <c r="P1277" s="0" t="s">
        <v>7680</v>
      </c>
    </row>
    <row r="1278" customFormat="false" ht="12.75" hidden="false" customHeight="false" outlineLevel="0" collapsed="false">
      <c r="A1278" s="0" t="s">
        <v>7681</v>
      </c>
      <c r="B1278" s="0" t="s">
        <v>17</v>
      </c>
      <c r="C1278" s="0" t="s">
        <v>7682</v>
      </c>
      <c r="D1278" s="0" t="s">
        <v>7682</v>
      </c>
      <c r="E1278" s="0" t="s">
        <v>57</v>
      </c>
      <c r="F1278" s="0" t="s">
        <v>7683</v>
      </c>
      <c r="G1278" s="0" t="s">
        <v>2182</v>
      </c>
      <c r="H1278" s="0" t="s">
        <v>250</v>
      </c>
      <c r="I1278" s="0" t="s">
        <v>251</v>
      </c>
      <c r="J1278" s="0" t="s">
        <v>7684</v>
      </c>
      <c r="L1278" s="0" t="s">
        <v>42</v>
      </c>
      <c r="M1278" s="0" t="n">
        <v>105.55</v>
      </c>
      <c r="N1278" s="0" t="n">
        <v>558.66</v>
      </c>
      <c r="O1278" s="0" t="s">
        <v>7685</v>
      </c>
      <c r="P1278" s="0" t="s">
        <v>7686</v>
      </c>
    </row>
    <row r="1279" customFormat="false" ht="12.75" hidden="false" customHeight="false" outlineLevel="0" collapsed="false">
      <c r="A1279" s="0" t="s">
        <v>7687</v>
      </c>
      <c r="B1279" s="0" t="s">
        <v>17</v>
      </c>
      <c r="C1279" s="0" t="s">
        <v>7688</v>
      </c>
      <c r="D1279" s="0" t="s">
        <v>7688</v>
      </c>
      <c r="E1279" s="0" t="s">
        <v>57</v>
      </c>
      <c r="F1279" s="0" t="s">
        <v>7462</v>
      </c>
      <c r="G1279" s="0" t="s">
        <v>1110</v>
      </c>
      <c r="H1279" s="0" t="s">
        <v>22</v>
      </c>
      <c r="I1279" s="0" t="s">
        <v>1587</v>
      </c>
      <c r="J1279" s="0" t="s">
        <v>7689</v>
      </c>
      <c r="L1279" s="0" t="s">
        <v>42</v>
      </c>
      <c r="M1279" s="0" t="n">
        <v>281.59</v>
      </c>
      <c r="N1279" s="0" t="n">
        <v>556.19</v>
      </c>
      <c r="O1279" s="0" t="s">
        <v>7690</v>
      </c>
      <c r="P1279" s="0" t="s">
        <v>7691</v>
      </c>
    </row>
    <row r="1280" customFormat="false" ht="12.75" hidden="false" customHeight="false" outlineLevel="0" collapsed="false">
      <c r="A1280" s="0" t="s">
        <v>7692</v>
      </c>
      <c r="B1280" s="0" t="s">
        <v>17</v>
      </c>
      <c r="C1280" s="0" t="s">
        <v>7693</v>
      </c>
      <c r="D1280" s="0" t="s">
        <v>7693</v>
      </c>
      <c r="E1280" s="0" t="s">
        <v>57</v>
      </c>
      <c r="F1280" s="0" t="s">
        <v>5522</v>
      </c>
      <c r="G1280" s="0" t="s">
        <v>97</v>
      </c>
      <c r="H1280" s="0" t="s">
        <v>210</v>
      </c>
      <c r="I1280" s="0" t="s">
        <v>407</v>
      </c>
      <c r="J1280" s="0" t="s">
        <v>7694</v>
      </c>
      <c r="L1280" s="0" t="s">
        <v>42</v>
      </c>
      <c r="M1280" s="0" t="n">
        <v>125.24</v>
      </c>
      <c r="N1280" s="0" t="n">
        <v>555.88</v>
      </c>
      <c r="O1280" s="0" t="s">
        <v>7695</v>
      </c>
      <c r="P1280" s="0" t="s">
        <v>7696</v>
      </c>
    </row>
    <row r="1281" customFormat="false" ht="12.75" hidden="false" customHeight="false" outlineLevel="0" collapsed="false">
      <c r="A1281" s="0" t="s">
        <v>7697</v>
      </c>
      <c r="B1281" s="0" t="s">
        <v>17</v>
      </c>
      <c r="C1281" s="0" t="s">
        <v>7698</v>
      </c>
      <c r="D1281" s="0" t="s">
        <v>7698</v>
      </c>
      <c r="E1281" s="0" t="s">
        <v>3141</v>
      </c>
      <c r="F1281" s="0" t="s">
        <v>7699</v>
      </c>
      <c r="G1281" s="0" t="s">
        <v>21</v>
      </c>
      <c r="H1281" s="0" t="s">
        <v>316</v>
      </c>
      <c r="I1281" s="0" t="s">
        <v>316</v>
      </c>
      <c r="J1281" s="0" t="s">
        <v>7700</v>
      </c>
      <c r="L1281" s="0" t="s">
        <v>42</v>
      </c>
      <c r="M1281" s="0" t="n">
        <v>97.52</v>
      </c>
      <c r="N1281" s="0" t="n">
        <v>555.56</v>
      </c>
      <c r="O1281" s="0" t="s">
        <v>7701</v>
      </c>
      <c r="P1281" s="0" t="s">
        <v>7702</v>
      </c>
    </row>
    <row r="1282" customFormat="false" ht="12.75" hidden="false" customHeight="false" outlineLevel="0" collapsed="false">
      <c r="A1282" s="0" t="s">
        <v>7703</v>
      </c>
      <c r="B1282" s="0" t="s">
        <v>17</v>
      </c>
      <c r="C1282" s="0" t="s">
        <v>7704</v>
      </c>
      <c r="D1282" s="0" t="s">
        <v>7704</v>
      </c>
      <c r="E1282" s="0" t="s">
        <v>19</v>
      </c>
      <c r="F1282" s="0" t="s">
        <v>7705</v>
      </c>
      <c r="G1282" s="0" t="s">
        <v>21</v>
      </c>
      <c r="H1282" s="0" t="s">
        <v>210</v>
      </c>
      <c r="I1282" s="0" t="s">
        <v>211</v>
      </c>
      <c r="J1282" s="0" t="s">
        <v>7706</v>
      </c>
      <c r="L1282" s="0" t="s">
        <v>25</v>
      </c>
      <c r="M1282" s="0" t="n">
        <v>186.7</v>
      </c>
      <c r="N1282" s="0" t="n">
        <v>555.01</v>
      </c>
      <c r="O1282" s="0" t="s">
        <v>7707</v>
      </c>
      <c r="P1282" s="0" t="s">
        <v>7708</v>
      </c>
    </row>
    <row r="1283" customFormat="false" ht="12.75" hidden="false" customHeight="false" outlineLevel="0" collapsed="false">
      <c r="A1283" s="0" t="s">
        <v>7709</v>
      </c>
      <c r="B1283" s="0" t="s">
        <v>17</v>
      </c>
      <c r="C1283" s="0" t="s">
        <v>7710</v>
      </c>
      <c r="D1283" s="0" t="s">
        <v>7710</v>
      </c>
      <c r="E1283" s="0" t="s">
        <v>57</v>
      </c>
      <c r="F1283" s="0" t="s">
        <v>7711</v>
      </c>
      <c r="G1283" s="0" t="s">
        <v>287</v>
      </c>
      <c r="H1283" s="0" t="s">
        <v>22</v>
      </c>
      <c r="I1283" s="0" t="s">
        <v>572</v>
      </c>
      <c r="J1283" s="0" t="s">
        <v>7712</v>
      </c>
      <c r="L1283" s="0" t="s">
        <v>42</v>
      </c>
      <c r="M1283" s="0" t="n">
        <v>162.93</v>
      </c>
      <c r="N1283" s="0" t="n">
        <v>553.58</v>
      </c>
      <c r="O1283" s="0" t="s">
        <v>7713</v>
      </c>
      <c r="P1283" s="0" t="s">
        <v>7714</v>
      </c>
    </row>
    <row r="1284" customFormat="false" ht="12.75" hidden="false" customHeight="false" outlineLevel="0" collapsed="false">
      <c r="A1284" s="0" t="s">
        <v>7715</v>
      </c>
      <c r="B1284" s="0" t="s">
        <v>17</v>
      </c>
      <c r="C1284" s="0" t="s">
        <v>7716</v>
      </c>
      <c r="D1284" s="0" t="s">
        <v>7716</v>
      </c>
      <c r="E1284" s="0" t="s">
        <v>57</v>
      </c>
      <c r="F1284" s="0" t="s">
        <v>7717</v>
      </c>
      <c r="G1284" s="0" t="s">
        <v>287</v>
      </c>
      <c r="H1284" s="0" t="s">
        <v>32</v>
      </c>
      <c r="I1284" s="0" t="s">
        <v>33</v>
      </c>
      <c r="J1284" s="0" t="s">
        <v>7718</v>
      </c>
      <c r="L1284" s="0" t="s">
        <v>42</v>
      </c>
      <c r="M1284" s="0" t="n">
        <v>96.53</v>
      </c>
      <c r="N1284" s="0" t="n">
        <v>551.62</v>
      </c>
      <c r="O1284" s="0" t="s">
        <v>7719</v>
      </c>
      <c r="P1284" s="0" t="s">
        <v>7720</v>
      </c>
    </row>
    <row r="1285" customFormat="false" ht="12.75" hidden="false" customHeight="false" outlineLevel="0" collapsed="false">
      <c r="A1285" s="0" t="s">
        <v>7721</v>
      </c>
      <c r="B1285" s="0" t="s">
        <v>17</v>
      </c>
      <c r="C1285" s="0" t="s">
        <v>7722</v>
      </c>
      <c r="D1285" s="0" t="s">
        <v>7722</v>
      </c>
      <c r="E1285" s="0" t="s">
        <v>57</v>
      </c>
      <c r="F1285" s="0" t="s">
        <v>7723</v>
      </c>
      <c r="G1285" s="0" t="s">
        <v>7724</v>
      </c>
      <c r="H1285" s="0" t="s">
        <v>210</v>
      </c>
      <c r="I1285" s="0" t="s">
        <v>407</v>
      </c>
      <c r="J1285" s="0" t="s">
        <v>7725</v>
      </c>
      <c r="L1285" s="0" t="s">
        <v>42</v>
      </c>
      <c r="M1285" s="0" t="n">
        <v>133.17</v>
      </c>
      <c r="N1285" s="0" t="n">
        <v>550.47</v>
      </c>
      <c r="O1285" s="0" t="s">
        <v>7726</v>
      </c>
      <c r="P1285" s="0" t="s">
        <v>7727</v>
      </c>
    </row>
    <row r="1286" customFormat="false" ht="12.75" hidden="false" customHeight="false" outlineLevel="0" collapsed="false">
      <c r="A1286" s="0" t="s">
        <v>7728</v>
      </c>
      <c r="B1286" s="0" t="s">
        <v>17</v>
      </c>
      <c r="C1286" s="0" t="s">
        <v>7729</v>
      </c>
      <c r="D1286" s="0" t="s">
        <v>7729</v>
      </c>
      <c r="E1286" s="0" t="s">
        <v>57</v>
      </c>
      <c r="F1286" s="0" t="s">
        <v>7730</v>
      </c>
      <c r="G1286" s="0" t="s">
        <v>593</v>
      </c>
      <c r="H1286" s="0" t="s">
        <v>89</v>
      </c>
      <c r="I1286" s="0" t="s">
        <v>220</v>
      </c>
      <c r="J1286" s="0" t="s">
        <v>7731</v>
      </c>
      <c r="L1286" s="0" t="s">
        <v>42</v>
      </c>
      <c r="M1286" s="0" t="n">
        <v>184.24</v>
      </c>
      <c r="N1286" s="0" t="n">
        <v>548.63</v>
      </c>
      <c r="O1286" s="0" t="s">
        <v>7732</v>
      </c>
      <c r="P1286" s="0" t="s">
        <v>7733</v>
      </c>
    </row>
    <row r="1287" customFormat="false" ht="12.75" hidden="false" customHeight="false" outlineLevel="0" collapsed="false">
      <c r="A1287" s="0" t="s">
        <v>7734</v>
      </c>
      <c r="B1287" s="0" t="s">
        <v>17</v>
      </c>
      <c r="C1287" s="0" t="s">
        <v>7735</v>
      </c>
      <c r="D1287" s="0" t="s">
        <v>7735</v>
      </c>
      <c r="E1287" s="0" t="s">
        <v>128</v>
      </c>
      <c r="F1287" s="0" t="s">
        <v>6755</v>
      </c>
      <c r="G1287" s="0" t="s">
        <v>1110</v>
      </c>
      <c r="H1287" s="0" t="s">
        <v>22</v>
      </c>
      <c r="I1287" s="0" t="s">
        <v>1587</v>
      </c>
      <c r="J1287" s="0" t="s">
        <v>7736</v>
      </c>
      <c r="L1287" s="0" t="s">
        <v>42</v>
      </c>
      <c r="M1287" s="0" t="n">
        <v>208.58</v>
      </c>
      <c r="N1287" s="0" t="n">
        <v>544.28</v>
      </c>
      <c r="O1287" s="0" t="s">
        <v>7737</v>
      </c>
      <c r="P1287" s="0" t="s">
        <v>7738</v>
      </c>
    </row>
    <row r="1288" customFormat="false" ht="12.75" hidden="false" customHeight="false" outlineLevel="0" collapsed="false">
      <c r="A1288" s="0" t="s">
        <v>7739</v>
      </c>
      <c r="B1288" s="0" t="s">
        <v>17</v>
      </c>
      <c r="C1288" s="0" t="s">
        <v>7740</v>
      </c>
      <c r="D1288" s="0" t="s">
        <v>7740</v>
      </c>
      <c r="E1288" s="0" t="s">
        <v>57</v>
      </c>
      <c r="F1288" s="0" t="s">
        <v>4598</v>
      </c>
      <c r="G1288" s="0" t="s">
        <v>97</v>
      </c>
      <c r="H1288" s="0" t="s">
        <v>316</v>
      </c>
      <c r="I1288" s="0" t="s">
        <v>903</v>
      </c>
      <c r="J1288" s="0" t="s">
        <v>7741</v>
      </c>
      <c r="L1288" s="0" t="s">
        <v>42</v>
      </c>
      <c r="M1288" s="0" t="n">
        <v>103.2</v>
      </c>
      <c r="N1288" s="0" t="n">
        <v>541.23</v>
      </c>
      <c r="O1288" s="0" t="s">
        <v>7742</v>
      </c>
      <c r="P1288" s="0" t="s">
        <v>7743</v>
      </c>
    </row>
    <row r="1289" customFormat="false" ht="12.75" hidden="false" customHeight="false" outlineLevel="0" collapsed="false">
      <c r="A1289" s="0" t="s">
        <v>7744</v>
      </c>
      <c r="B1289" s="0" t="s">
        <v>17</v>
      </c>
      <c r="C1289" s="0" t="s">
        <v>7745</v>
      </c>
      <c r="D1289" s="0" t="s">
        <v>7745</v>
      </c>
      <c r="E1289" s="0" t="s">
        <v>57</v>
      </c>
      <c r="F1289" s="0" t="s">
        <v>7746</v>
      </c>
      <c r="G1289" s="0" t="s">
        <v>97</v>
      </c>
      <c r="H1289" s="0" t="s">
        <v>60</v>
      </c>
      <c r="I1289" s="0" t="s">
        <v>187</v>
      </c>
      <c r="J1289" s="0" t="s">
        <v>7747</v>
      </c>
      <c r="L1289" s="0" t="s">
        <v>42</v>
      </c>
      <c r="M1289" s="0" t="n">
        <v>364.07</v>
      </c>
      <c r="N1289" s="0" t="n">
        <v>541.14</v>
      </c>
      <c r="O1289" s="0" t="s">
        <v>7748</v>
      </c>
      <c r="P1289" s="0" t="s">
        <v>7749</v>
      </c>
    </row>
    <row r="1290" customFormat="false" ht="12.75" hidden="false" customHeight="false" outlineLevel="0" collapsed="false">
      <c r="A1290" s="0" t="s">
        <v>7750</v>
      </c>
      <c r="B1290" s="0" t="s">
        <v>17</v>
      </c>
      <c r="C1290" s="0" t="s">
        <v>7751</v>
      </c>
      <c r="D1290" s="0" t="s">
        <v>7751</v>
      </c>
      <c r="E1290" s="0" t="s">
        <v>57</v>
      </c>
      <c r="F1290" s="0" t="s">
        <v>7752</v>
      </c>
      <c r="G1290" s="0" t="s">
        <v>5025</v>
      </c>
      <c r="H1290" s="0" t="s">
        <v>250</v>
      </c>
      <c r="I1290" s="0" t="s">
        <v>1334</v>
      </c>
      <c r="J1290" s="0" t="s">
        <v>7753</v>
      </c>
      <c r="L1290" s="0" t="s">
        <v>42</v>
      </c>
      <c r="M1290" s="0" t="n">
        <v>93.63</v>
      </c>
      <c r="N1290" s="0" t="n">
        <v>541.11</v>
      </c>
      <c r="O1290" s="0" t="s">
        <v>7754</v>
      </c>
      <c r="P1290" s="0" t="s">
        <v>7755</v>
      </c>
    </row>
    <row r="1291" customFormat="false" ht="12.75" hidden="false" customHeight="false" outlineLevel="0" collapsed="false">
      <c r="A1291" s="0" t="s">
        <v>7756</v>
      </c>
      <c r="B1291" s="0" t="s">
        <v>17</v>
      </c>
      <c r="C1291" s="0" t="s">
        <v>7757</v>
      </c>
      <c r="D1291" s="0" t="s">
        <v>7757</v>
      </c>
      <c r="E1291" s="0" t="s">
        <v>57</v>
      </c>
      <c r="F1291" s="0" t="s">
        <v>7758</v>
      </c>
      <c r="G1291" s="0" t="s">
        <v>281</v>
      </c>
      <c r="H1291" s="0" t="s">
        <v>60</v>
      </c>
      <c r="I1291" s="0" t="s">
        <v>429</v>
      </c>
      <c r="J1291" s="0" t="s">
        <v>7759</v>
      </c>
      <c r="L1291" s="0" t="s">
        <v>42</v>
      </c>
      <c r="M1291" s="0" t="n">
        <v>94.75</v>
      </c>
      <c r="N1291" s="0" t="n">
        <v>537.39</v>
      </c>
      <c r="O1291" s="0" t="s">
        <v>7760</v>
      </c>
      <c r="P1291" s="0" t="s">
        <v>7761</v>
      </c>
    </row>
    <row r="1292" customFormat="false" ht="12.75" hidden="false" customHeight="false" outlineLevel="0" collapsed="false">
      <c r="A1292" s="0" t="s">
        <v>7762</v>
      </c>
      <c r="B1292" s="0" t="s">
        <v>17</v>
      </c>
      <c r="C1292" s="0" t="s">
        <v>7763</v>
      </c>
      <c r="D1292" s="0" t="s">
        <v>7763</v>
      </c>
      <c r="E1292" s="0" t="s">
        <v>57</v>
      </c>
      <c r="F1292" s="0" t="s">
        <v>7764</v>
      </c>
      <c r="G1292" s="0" t="s">
        <v>1028</v>
      </c>
      <c r="H1292" s="0" t="s">
        <v>89</v>
      </c>
      <c r="I1292" s="0" t="s">
        <v>159</v>
      </c>
      <c r="J1292" s="0" t="s">
        <v>7765</v>
      </c>
      <c r="L1292" s="0" t="s">
        <v>42</v>
      </c>
      <c r="M1292" s="0" t="n">
        <v>184.72</v>
      </c>
      <c r="N1292" s="0" t="n">
        <v>536.35</v>
      </c>
      <c r="O1292" s="0" t="s">
        <v>7766</v>
      </c>
      <c r="P1292" s="0" t="s">
        <v>7767</v>
      </c>
    </row>
    <row r="1293" customFormat="false" ht="12.75" hidden="false" customHeight="false" outlineLevel="0" collapsed="false">
      <c r="A1293" s="0" t="s">
        <v>7768</v>
      </c>
      <c r="B1293" s="0" t="s">
        <v>17</v>
      </c>
      <c r="C1293" s="0" t="s">
        <v>7769</v>
      </c>
      <c r="D1293" s="0" t="s">
        <v>7769</v>
      </c>
      <c r="E1293" s="0" t="s">
        <v>57</v>
      </c>
      <c r="F1293" s="0" t="s">
        <v>7770</v>
      </c>
      <c r="G1293" s="0" t="s">
        <v>1270</v>
      </c>
      <c r="H1293" s="0" t="s">
        <v>316</v>
      </c>
      <c r="I1293" s="0" t="s">
        <v>316</v>
      </c>
      <c r="J1293" s="0" t="s">
        <v>7771</v>
      </c>
      <c r="L1293" s="0" t="s">
        <v>42</v>
      </c>
      <c r="M1293" s="0" t="n">
        <v>123.75</v>
      </c>
      <c r="N1293" s="0" t="n">
        <v>535.76</v>
      </c>
      <c r="O1293" s="0" t="s">
        <v>7772</v>
      </c>
      <c r="P1293" s="0" t="s">
        <v>7773</v>
      </c>
    </row>
    <row r="1294" customFormat="false" ht="12.75" hidden="false" customHeight="false" outlineLevel="0" collapsed="false">
      <c r="A1294" s="0" t="s">
        <v>7774</v>
      </c>
      <c r="B1294" s="0" t="s">
        <v>17</v>
      </c>
      <c r="C1294" s="0" t="s">
        <v>7775</v>
      </c>
      <c r="D1294" s="0" t="s">
        <v>7775</v>
      </c>
      <c r="E1294" s="0" t="s">
        <v>808</v>
      </c>
      <c r="F1294" s="0" t="s">
        <v>922</v>
      </c>
      <c r="G1294" s="0" t="s">
        <v>7296</v>
      </c>
      <c r="H1294" s="0" t="s">
        <v>316</v>
      </c>
      <c r="I1294" s="0" t="s">
        <v>903</v>
      </c>
      <c r="J1294" s="0" t="s">
        <v>7776</v>
      </c>
      <c r="L1294" s="0" t="s">
        <v>42</v>
      </c>
      <c r="M1294" s="0" t="n">
        <v>130.65</v>
      </c>
      <c r="N1294" s="0" t="n">
        <v>532.38</v>
      </c>
      <c r="O1294" s="0" t="s">
        <v>7777</v>
      </c>
      <c r="P1294" s="0" t="s">
        <v>7778</v>
      </c>
    </row>
    <row r="1295" customFormat="false" ht="12.75" hidden="false" customHeight="false" outlineLevel="0" collapsed="false">
      <c r="A1295" s="0" t="s">
        <v>7779</v>
      </c>
      <c r="B1295" s="0" t="s">
        <v>17</v>
      </c>
      <c r="C1295" s="0" t="s">
        <v>7780</v>
      </c>
      <c r="D1295" s="0" t="s">
        <v>7780</v>
      </c>
      <c r="E1295" s="0" t="s">
        <v>57</v>
      </c>
      <c r="F1295" s="0" t="s">
        <v>2863</v>
      </c>
      <c r="G1295" s="0" t="s">
        <v>585</v>
      </c>
      <c r="H1295" s="0" t="s">
        <v>50</v>
      </c>
      <c r="I1295" s="0" t="s">
        <v>259</v>
      </c>
      <c r="J1295" s="0" t="s">
        <v>7781</v>
      </c>
      <c r="L1295" s="0" t="s">
        <v>25</v>
      </c>
      <c r="M1295" s="0" t="n">
        <v>95.59</v>
      </c>
      <c r="N1295" s="0" t="n">
        <v>530.67</v>
      </c>
      <c r="O1295" s="0" t="s">
        <v>7782</v>
      </c>
      <c r="P1295" s="0" t="s">
        <v>7783</v>
      </c>
    </row>
    <row r="1296" customFormat="false" ht="12.75" hidden="false" customHeight="false" outlineLevel="0" collapsed="false">
      <c r="A1296" s="0" t="s">
        <v>7784</v>
      </c>
      <c r="B1296" s="0" t="s">
        <v>17</v>
      </c>
      <c r="C1296" s="0" t="s">
        <v>7785</v>
      </c>
      <c r="D1296" s="0" t="s">
        <v>7785</v>
      </c>
      <c r="E1296" s="0" t="s">
        <v>193</v>
      </c>
      <c r="F1296" s="0" t="s">
        <v>194</v>
      </c>
      <c r="G1296" s="0" t="s">
        <v>7786</v>
      </c>
      <c r="H1296" s="0" t="s">
        <v>250</v>
      </c>
      <c r="I1296" s="0" t="s">
        <v>251</v>
      </c>
      <c r="J1296" s="0" t="s">
        <v>7787</v>
      </c>
      <c r="L1296" s="0" t="s">
        <v>42</v>
      </c>
      <c r="M1296" s="0" t="n">
        <v>282.9</v>
      </c>
      <c r="N1296" s="0" t="n">
        <v>526.91</v>
      </c>
      <c r="O1296" s="0" t="s">
        <v>7788</v>
      </c>
      <c r="P1296" s="0" t="s">
        <v>7789</v>
      </c>
    </row>
    <row r="1297" customFormat="false" ht="12.75" hidden="false" customHeight="false" outlineLevel="0" collapsed="false">
      <c r="A1297" s="0" t="s">
        <v>7790</v>
      </c>
      <c r="B1297" s="0" t="s">
        <v>17</v>
      </c>
      <c r="C1297" s="0" t="s">
        <v>7791</v>
      </c>
      <c r="D1297" s="0" t="s">
        <v>7791</v>
      </c>
      <c r="E1297" s="0" t="s">
        <v>128</v>
      </c>
      <c r="F1297" s="0" t="s">
        <v>7792</v>
      </c>
      <c r="G1297" s="0" t="s">
        <v>315</v>
      </c>
      <c r="H1297" s="0" t="s">
        <v>250</v>
      </c>
      <c r="I1297" s="0" t="s">
        <v>530</v>
      </c>
      <c r="J1297" s="0" t="s">
        <v>7793</v>
      </c>
      <c r="L1297" s="0" t="s">
        <v>42</v>
      </c>
      <c r="M1297" s="0" t="n">
        <v>81.46</v>
      </c>
      <c r="N1297" s="0" t="n">
        <v>526.73</v>
      </c>
      <c r="O1297" s="0" t="s">
        <v>7794</v>
      </c>
      <c r="P1297" s="0" t="s">
        <v>7795</v>
      </c>
    </row>
    <row r="1298" customFormat="false" ht="12.75" hidden="false" customHeight="false" outlineLevel="0" collapsed="false">
      <c r="A1298" s="0" t="s">
        <v>7796</v>
      </c>
      <c r="B1298" s="0" t="s">
        <v>17</v>
      </c>
      <c r="C1298" s="0" t="s">
        <v>7797</v>
      </c>
      <c r="D1298" s="0" t="s">
        <v>7797</v>
      </c>
      <c r="E1298" s="0" t="s">
        <v>57</v>
      </c>
      <c r="F1298" s="0" t="s">
        <v>2027</v>
      </c>
      <c r="G1298" s="0" t="s">
        <v>7798</v>
      </c>
      <c r="H1298" s="0" t="s">
        <v>74</v>
      </c>
      <c r="I1298" s="0" t="s">
        <v>1878</v>
      </c>
      <c r="J1298" s="0" t="s">
        <v>7799</v>
      </c>
      <c r="L1298" s="0" t="s">
        <v>42</v>
      </c>
      <c r="M1298" s="0" t="n">
        <v>122.82</v>
      </c>
      <c r="N1298" s="0" t="n">
        <v>521.74</v>
      </c>
      <c r="O1298" s="0" t="s">
        <v>7800</v>
      </c>
      <c r="P1298" s="0" t="s">
        <v>7801</v>
      </c>
    </row>
    <row r="1299" customFormat="false" ht="12.75" hidden="false" customHeight="false" outlineLevel="0" collapsed="false">
      <c r="A1299" s="0" t="s">
        <v>7802</v>
      </c>
      <c r="B1299" s="0" t="s">
        <v>17</v>
      </c>
      <c r="C1299" s="0" t="s">
        <v>7803</v>
      </c>
      <c r="D1299" s="0" t="s">
        <v>7803</v>
      </c>
      <c r="E1299" s="0" t="s">
        <v>57</v>
      </c>
      <c r="F1299" s="0" t="s">
        <v>3630</v>
      </c>
      <c r="G1299" s="0" t="s">
        <v>97</v>
      </c>
      <c r="H1299" s="0" t="s">
        <v>74</v>
      </c>
      <c r="I1299" s="0" t="s">
        <v>724</v>
      </c>
      <c r="J1299" s="0" t="s">
        <v>7804</v>
      </c>
      <c r="L1299" s="0" t="s">
        <v>42</v>
      </c>
      <c r="M1299" s="0" t="n">
        <v>154.6</v>
      </c>
      <c r="N1299" s="0" t="n">
        <v>521.5</v>
      </c>
      <c r="O1299" s="0" t="s">
        <v>7805</v>
      </c>
      <c r="P1299" s="0" t="s">
        <v>7806</v>
      </c>
    </row>
    <row r="1300" customFormat="false" ht="12.75" hidden="false" customHeight="false" outlineLevel="0" collapsed="false">
      <c r="A1300" s="0" t="s">
        <v>7807</v>
      </c>
      <c r="B1300" s="0" t="s">
        <v>17</v>
      </c>
      <c r="C1300" s="0" t="s">
        <v>7808</v>
      </c>
      <c r="D1300" s="0" t="s">
        <v>7808</v>
      </c>
      <c r="E1300" s="0" t="s">
        <v>591</v>
      </c>
      <c r="F1300" s="0" t="s">
        <v>5817</v>
      </c>
      <c r="G1300" s="0" t="s">
        <v>7809</v>
      </c>
      <c r="H1300" s="0" t="s">
        <v>22</v>
      </c>
      <c r="I1300" s="0" t="s">
        <v>1587</v>
      </c>
      <c r="J1300" s="0" t="s">
        <v>7810</v>
      </c>
      <c r="L1300" s="0" t="s">
        <v>42</v>
      </c>
      <c r="M1300" s="0" t="n">
        <v>118.36</v>
      </c>
      <c r="N1300" s="0" t="n">
        <v>519.91</v>
      </c>
      <c r="O1300" s="0" t="s">
        <v>7811</v>
      </c>
      <c r="P1300" s="0" t="s">
        <v>7812</v>
      </c>
    </row>
    <row r="1301" customFormat="false" ht="12.75" hidden="false" customHeight="false" outlineLevel="0" collapsed="false">
      <c r="A1301" s="0" t="s">
        <v>7813</v>
      </c>
      <c r="B1301" s="0" t="s">
        <v>17</v>
      </c>
      <c r="C1301" s="0" t="s">
        <v>7814</v>
      </c>
      <c r="D1301" s="0" t="s">
        <v>7814</v>
      </c>
      <c r="E1301" s="0" t="s">
        <v>57</v>
      </c>
      <c r="F1301" s="0" t="s">
        <v>7815</v>
      </c>
      <c r="G1301" s="0" t="s">
        <v>1487</v>
      </c>
      <c r="H1301" s="0" t="s">
        <v>250</v>
      </c>
      <c r="I1301" s="0" t="s">
        <v>662</v>
      </c>
      <c r="J1301" s="0" t="s">
        <v>7816</v>
      </c>
      <c r="L1301" s="0" t="s">
        <v>42</v>
      </c>
      <c r="M1301" s="0" t="n">
        <v>120.67</v>
      </c>
      <c r="N1301" s="0" t="n">
        <v>518.76</v>
      </c>
      <c r="O1301" s="0" t="s">
        <v>7817</v>
      </c>
      <c r="P1301" s="0" t="s">
        <v>7818</v>
      </c>
    </row>
    <row r="1302" customFormat="false" ht="12.75" hidden="false" customHeight="false" outlineLevel="0" collapsed="false">
      <c r="A1302" s="0" t="s">
        <v>7819</v>
      </c>
      <c r="B1302" s="0" t="s">
        <v>17</v>
      </c>
      <c r="C1302" s="0" t="s">
        <v>7820</v>
      </c>
      <c r="D1302" s="0" t="s">
        <v>7820</v>
      </c>
      <c r="E1302" s="0" t="s">
        <v>193</v>
      </c>
      <c r="F1302" s="0" t="s">
        <v>4239</v>
      </c>
      <c r="G1302" s="0" t="s">
        <v>5025</v>
      </c>
      <c r="H1302" s="0" t="s">
        <v>22</v>
      </c>
      <c r="I1302" s="0" t="s">
        <v>23</v>
      </c>
      <c r="J1302" s="0" t="s">
        <v>7821</v>
      </c>
      <c r="L1302" s="0" t="s">
        <v>42</v>
      </c>
      <c r="M1302" s="0" t="n">
        <v>253.84</v>
      </c>
      <c r="N1302" s="0" t="n">
        <v>509.56</v>
      </c>
      <c r="O1302" s="0" t="s">
        <v>7822</v>
      </c>
      <c r="P1302" s="0" t="s">
        <v>7823</v>
      </c>
    </row>
    <row r="1303" customFormat="false" ht="12.75" hidden="false" customHeight="false" outlineLevel="0" collapsed="false">
      <c r="A1303" s="0" t="s">
        <v>7824</v>
      </c>
      <c r="B1303" s="0" t="s">
        <v>17</v>
      </c>
      <c r="C1303" s="0" t="s">
        <v>7825</v>
      </c>
      <c r="D1303" s="0" t="s">
        <v>7825</v>
      </c>
      <c r="E1303" s="0" t="s">
        <v>47</v>
      </c>
      <c r="F1303" s="0" t="s">
        <v>7826</v>
      </c>
      <c r="G1303" s="0" t="s">
        <v>315</v>
      </c>
      <c r="H1303" s="0" t="s">
        <v>32</v>
      </c>
      <c r="I1303" s="0" t="s">
        <v>380</v>
      </c>
      <c r="J1303" s="0" t="s">
        <v>7827</v>
      </c>
      <c r="L1303" s="0" t="s">
        <v>25</v>
      </c>
      <c r="M1303" s="0" t="n">
        <v>88.74</v>
      </c>
      <c r="N1303" s="0" t="n">
        <v>506.95</v>
      </c>
      <c r="O1303" s="0" t="s">
        <v>7828</v>
      </c>
      <c r="P1303" s="0" t="s">
        <v>7829</v>
      </c>
    </row>
    <row r="1304" customFormat="false" ht="12.75" hidden="false" customHeight="false" outlineLevel="0" collapsed="false">
      <c r="A1304" s="0" t="s">
        <v>7830</v>
      </c>
      <c r="B1304" s="0" t="s">
        <v>17</v>
      </c>
      <c r="C1304" s="0" t="s">
        <v>7831</v>
      </c>
      <c r="D1304" s="0" t="s">
        <v>7831</v>
      </c>
      <c r="E1304" s="0" t="s">
        <v>840</v>
      </c>
      <c r="F1304" s="0" t="s">
        <v>1320</v>
      </c>
      <c r="G1304" s="0" t="s">
        <v>7832</v>
      </c>
      <c r="H1304" s="0" t="s">
        <v>50</v>
      </c>
      <c r="I1304" s="0" t="s">
        <v>394</v>
      </c>
      <c r="J1304" s="0" t="s">
        <v>7833</v>
      </c>
      <c r="L1304" s="0" t="s">
        <v>42</v>
      </c>
      <c r="M1304" s="0" t="n">
        <v>106.42</v>
      </c>
      <c r="N1304" s="0" t="n">
        <v>506.38</v>
      </c>
      <c r="O1304" s="0" t="s">
        <v>7834</v>
      </c>
      <c r="P1304" s="0" t="s">
        <v>7835</v>
      </c>
    </row>
    <row r="1305" customFormat="false" ht="12.75" hidden="false" customHeight="false" outlineLevel="0" collapsed="false">
      <c r="A1305" s="0" t="s">
        <v>7836</v>
      </c>
      <c r="B1305" s="0" t="s">
        <v>17</v>
      </c>
      <c r="C1305" s="0" t="s">
        <v>7837</v>
      </c>
      <c r="D1305" s="0" t="s">
        <v>7837</v>
      </c>
      <c r="E1305" s="0" t="s">
        <v>193</v>
      </c>
      <c r="F1305" s="0" t="s">
        <v>794</v>
      </c>
      <c r="G1305" s="0" t="s">
        <v>7108</v>
      </c>
      <c r="H1305" s="0" t="s">
        <v>50</v>
      </c>
      <c r="I1305" s="0" t="s">
        <v>332</v>
      </c>
      <c r="J1305" s="0" t="s">
        <v>7838</v>
      </c>
      <c r="L1305" s="0" t="s">
        <v>42</v>
      </c>
      <c r="M1305" s="0" t="n">
        <v>253.56</v>
      </c>
      <c r="N1305" s="0" t="n">
        <v>499.85</v>
      </c>
      <c r="O1305" s="0" t="s">
        <v>7839</v>
      </c>
      <c r="P1305" s="0" t="s">
        <v>7840</v>
      </c>
    </row>
    <row r="1306" customFormat="false" ht="12.75" hidden="false" customHeight="false" outlineLevel="0" collapsed="false">
      <c r="A1306" s="0" t="s">
        <v>3220</v>
      </c>
      <c r="B1306" s="0" t="s">
        <v>17</v>
      </c>
      <c r="C1306" s="0" t="s">
        <v>7841</v>
      </c>
      <c r="D1306" s="0" t="s">
        <v>7841</v>
      </c>
      <c r="E1306" s="0" t="s">
        <v>3141</v>
      </c>
      <c r="F1306" s="0" t="s">
        <v>7842</v>
      </c>
      <c r="G1306" s="0" t="s">
        <v>21</v>
      </c>
      <c r="H1306" s="0" t="s">
        <v>316</v>
      </c>
      <c r="I1306" s="0" t="s">
        <v>903</v>
      </c>
      <c r="J1306" s="0" t="s">
        <v>7843</v>
      </c>
      <c r="L1306" s="0" t="s">
        <v>42</v>
      </c>
      <c r="M1306" s="0" t="n">
        <v>102.63</v>
      </c>
      <c r="N1306" s="0" t="n">
        <v>498.31</v>
      </c>
      <c r="O1306" s="0" t="s">
        <v>7844</v>
      </c>
      <c r="P1306" s="0" t="s">
        <v>7845</v>
      </c>
    </row>
    <row r="1307" customFormat="false" ht="12.75" hidden="false" customHeight="false" outlineLevel="0" collapsed="false">
      <c r="A1307" s="0" t="s">
        <v>7846</v>
      </c>
      <c r="B1307" s="0" t="s">
        <v>17</v>
      </c>
      <c r="C1307" s="0" t="s">
        <v>7847</v>
      </c>
      <c r="D1307" s="0" t="s">
        <v>7847</v>
      </c>
      <c r="E1307" s="0" t="s">
        <v>57</v>
      </c>
      <c r="F1307" s="0" t="s">
        <v>7848</v>
      </c>
      <c r="G1307" s="0" t="s">
        <v>2066</v>
      </c>
      <c r="H1307" s="0" t="s">
        <v>22</v>
      </c>
      <c r="I1307" s="0" t="s">
        <v>456</v>
      </c>
      <c r="J1307" s="0" t="s">
        <v>7849</v>
      </c>
      <c r="L1307" s="0" t="s">
        <v>42</v>
      </c>
      <c r="M1307" s="0" t="n">
        <v>110.11</v>
      </c>
      <c r="N1307" s="0" t="n">
        <v>496.34</v>
      </c>
      <c r="O1307" s="0" t="s">
        <v>7850</v>
      </c>
      <c r="P1307" s="0" t="s">
        <v>7851</v>
      </c>
    </row>
    <row r="1308" customFormat="false" ht="12.75" hidden="false" customHeight="false" outlineLevel="0" collapsed="false">
      <c r="A1308" s="0" t="s">
        <v>7852</v>
      </c>
      <c r="B1308" s="0" t="s">
        <v>17</v>
      </c>
      <c r="C1308" s="0" t="s">
        <v>7853</v>
      </c>
      <c r="D1308" s="0" t="s">
        <v>7853</v>
      </c>
      <c r="E1308" s="0" t="s">
        <v>193</v>
      </c>
      <c r="F1308" s="0" t="s">
        <v>1443</v>
      </c>
      <c r="G1308" s="0" t="s">
        <v>1794</v>
      </c>
      <c r="H1308" s="0" t="s">
        <v>60</v>
      </c>
      <c r="I1308" s="0" t="s">
        <v>196</v>
      </c>
      <c r="J1308" s="0" t="s">
        <v>7854</v>
      </c>
      <c r="L1308" s="0" t="s">
        <v>42</v>
      </c>
      <c r="M1308" s="0" t="n">
        <v>94.65</v>
      </c>
      <c r="N1308" s="0" t="n">
        <v>487.66</v>
      </c>
      <c r="O1308" s="0" t="s">
        <v>7855</v>
      </c>
      <c r="P1308" s="0" t="s">
        <v>7856</v>
      </c>
    </row>
    <row r="1309" customFormat="false" ht="12.75" hidden="false" customHeight="false" outlineLevel="0" collapsed="false">
      <c r="A1309" s="0" t="s">
        <v>7857</v>
      </c>
      <c r="B1309" s="0" t="s">
        <v>17</v>
      </c>
      <c r="C1309" s="0" t="s">
        <v>7858</v>
      </c>
      <c r="D1309" s="0" t="s">
        <v>7858</v>
      </c>
      <c r="E1309" s="0" t="s">
        <v>57</v>
      </c>
      <c r="F1309" s="0" t="s">
        <v>3291</v>
      </c>
      <c r="G1309" s="0" t="s">
        <v>2284</v>
      </c>
      <c r="H1309" s="0" t="s">
        <v>74</v>
      </c>
      <c r="I1309" s="0" t="s">
        <v>851</v>
      </c>
      <c r="J1309" s="0" t="s">
        <v>7859</v>
      </c>
      <c r="L1309" s="0" t="s">
        <v>42</v>
      </c>
      <c r="M1309" s="0" t="n">
        <v>107.72</v>
      </c>
      <c r="N1309" s="0" t="n">
        <v>484.88</v>
      </c>
      <c r="O1309" s="0" t="s">
        <v>7860</v>
      </c>
      <c r="P1309" s="0" t="s">
        <v>7861</v>
      </c>
    </row>
    <row r="1310" customFormat="false" ht="12.75" hidden="false" customHeight="false" outlineLevel="0" collapsed="false">
      <c r="A1310" s="0" t="s">
        <v>7862</v>
      </c>
      <c r="B1310" s="0" t="s">
        <v>17</v>
      </c>
      <c r="C1310" s="0" t="s">
        <v>7863</v>
      </c>
      <c r="D1310" s="0" t="s">
        <v>7863</v>
      </c>
      <c r="E1310" s="0" t="s">
        <v>57</v>
      </c>
      <c r="F1310" s="0" t="s">
        <v>7864</v>
      </c>
      <c r="G1310" s="0" t="s">
        <v>2474</v>
      </c>
      <c r="H1310" s="0" t="s">
        <v>316</v>
      </c>
      <c r="I1310" s="0" t="s">
        <v>903</v>
      </c>
      <c r="J1310" s="0" t="s">
        <v>7865</v>
      </c>
      <c r="L1310" s="0" t="s">
        <v>42</v>
      </c>
      <c r="M1310" s="0" t="n">
        <v>109.52</v>
      </c>
      <c r="N1310" s="0" t="n">
        <v>482.99</v>
      </c>
      <c r="O1310" s="0" t="s">
        <v>7866</v>
      </c>
      <c r="P1310" s="0" t="s">
        <v>7867</v>
      </c>
    </row>
    <row r="1311" customFormat="false" ht="12.75" hidden="false" customHeight="false" outlineLevel="0" collapsed="false">
      <c r="A1311" s="0" t="s">
        <v>7868</v>
      </c>
      <c r="B1311" s="0" t="s">
        <v>17</v>
      </c>
      <c r="C1311" s="0" t="s">
        <v>7869</v>
      </c>
      <c r="D1311" s="0" t="s">
        <v>7869</v>
      </c>
      <c r="E1311" s="0" t="s">
        <v>193</v>
      </c>
      <c r="F1311" s="0" t="s">
        <v>4385</v>
      </c>
      <c r="G1311" s="0" t="s">
        <v>97</v>
      </c>
      <c r="H1311" s="0" t="s">
        <v>32</v>
      </c>
      <c r="I1311" s="0" t="s">
        <v>1537</v>
      </c>
      <c r="J1311" s="0" t="s">
        <v>7870</v>
      </c>
      <c r="L1311" s="0" t="s">
        <v>42</v>
      </c>
      <c r="M1311" s="0" t="n">
        <v>88.41</v>
      </c>
      <c r="N1311" s="0" t="n">
        <v>480.9</v>
      </c>
      <c r="O1311" s="0" t="s">
        <v>7871</v>
      </c>
      <c r="P1311" s="0" t="s">
        <v>7872</v>
      </c>
    </row>
    <row r="1312" customFormat="false" ht="12.75" hidden="false" customHeight="false" outlineLevel="0" collapsed="false">
      <c r="A1312" s="0" t="s">
        <v>7873</v>
      </c>
      <c r="B1312" s="0" t="s">
        <v>17</v>
      </c>
      <c r="C1312" s="0" t="s">
        <v>7874</v>
      </c>
      <c r="D1312" s="0" t="s">
        <v>7874</v>
      </c>
      <c r="E1312" s="0" t="s">
        <v>57</v>
      </c>
      <c r="F1312" s="0" t="s">
        <v>7875</v>
      </c>
      <c r="G1312" s="0" t="s">
        <v>2976</v>
      </c>
      <c r="H1312" s="0" t="s">
        <v>50</v>
      </c>
      <c r="I1312" s="0" t="s">
        <v>732</v>
      </c>
      <c r="J1312" s="0" t="s">
        <v>7876</v>
      </c>
      <c r="L1312" s="0" t="s">
        <v>42</v>
      </c>
      <c r="M1312" s="0" t="n">
        <v>107.16</v>
      </c>
      <c r="N1312" s="0" t="n">
        <v>474.95</v>
      </c>
      <c r="O1312" s="0" t="s">
        <v>7877</v>
      </c>
      <c r="P1312" s="0" t="s">
        <v>7878</v>
      </c>
    </row>
    <row r="1313" customFormat="false" ht="12.75" hidden="false" customHeight="false" outlineLevel="0" collapsed="false">
      <c r="A1313" s="0" t="s">
        <v>7879</v>
      </c>
      <c r="B1313" s="0" t="s">
        <v>17</v>
      </c>
      <c r="C1313" s="0" t="s">
        <v>7880</v>
      </c>
      <c r="D1313" s="0" t="s">
        <v>7880</v>
      </c>
      <c r="E1313" s="0" t="s">
        <v>57</v>
      </c>
      <c r="F1313" s="0" t="s">
        <v>7881</v>
      </c>
      <c r="G1313" s="0" t="s">
        <v>896</v>
      </c>
      <c r="H1313" s="0" t="s">
        <v>50</v>
      </c>
      <c r="I1313" s="0" t="s">
        <v>394</v>
      </c>
      <c r="J1313" s="0" t="s">
        <v>7882</v>
      </c>
      <c r="L1313" s="0" t="s">
        <v>42</v>
      </c>
      <c r="M1313" s="0" t="n">
        <v>136.22</v>
      </c>
      <c r="N1313" s="0" t="n">
        <v>461.42</v>
      </c>
      <c r="O1313" s="0" t="s">
        <v>7883</v>
      </c>
      <c r="P1313" s="0" t="s">
        <v>7884</v>
      </c>
    </row>
    <row r="1314" customFormat="false" ht="12.75" hidden="false" customHeight="false" outlineLevel="0" collapsed="false">
      <c r="A1314" s="0" t="s">
        <v>7885</v>
      </c>
      <c r="B1314" s="0" t="s">
        <v>17</v>
      </c>
      <c r="C1314" s="0" t="s">
        <v>7886</v>
      </c>
      <c r="D1314" s="0" t="s">
        <v>7886</v>
      </c>
      <c r="E1314" s="0" t="s">
        <v>57</v>
      </c>
      <c r="F1314" s="0" t="s">
        <v>7887</v>
      </c>
      <c r="G1314" s="0" t="s">
        <v>5025</v>
      </c>
      <c r="H1314" s="0" t="s">
        <v>89</v>
      </c>
      <c r="I1314" s="0" t="s">
        <v>159</v>
      </c>
      <c r="J1314" s="0" t="s">
        <v>7888</v>
      </c>
      <c r="L1314" s="0" t="s">
        <v>42</v>
      </c>
      <c r="M1314" s="0" t="n">
        <v>142.88</v>
      </c>
      <c r="N1314" s="0" t="n">
        <v>459.99</v>
      </c>
      <c r="O1314" s="0" t="s">
        <v>7889</v>
      </c>
      <c r="P1314" s="0" t="s">
        <v>7890</v>
      </c>
    </row>
    <row r="1315" customFormat="false" ht="12.75" hidden="false" customHeight="false" outlineLevel="0" collapsed="false">
      <c r="A1315" s="0" t="s">
        <v>7891</v>
      </c>
      <c r="B1315" s="0" t="s">
        <v>17</v>
      </c>
      <c r="C1315" s="0" t="s">
        <v>7892</v>
      </c>
      <c r="D1315" s="0" t="s">
        <v>7892</v>
      </c>
      <c r="E1315" s="0" t="s">
        <v>57</v>
      </c>
      <c r="F1315" s="0" t="s">
        <v>7893</v>
      </c>
      <c r="G1315" s="0" t="s">
        <v>4169</v>
      </c>
      <c r="H1315" s="0" t="s">
        <v>89</v>
      </c>
      <c r="I1315" s="0" t="s">
        <v>159</v>
      </c>
      <c r="J1315" s="0" t="s">
        <v>7894</v>
      </c>
      <c r="L1315" s="0" t="s">
        <v>42</v>
      </c>
      <c r="M1315" s="0" t="n">
        <v>108.27</v>
      </c>
      <c r="N1315" s="0" t="n">
        <v>458.69</v>
      </c>
      <c r="O1315" s="0" t="s">
        <v>7895</v>
      </c>
      <c r="P1315" s="0" t="s">
        <v>7896</v>
      </c>
    </row>
    <row r="1316" customFormat="false" ht="12.75" hidden="false" customHeight="false" outlineLevel="0" collapsed="false">
      <c r="A1316" s="0" t="s">
        <v>7897</v>
      </c>
      <c r="B1316" s="0" t="s">
        <v>17</v>
      </c>
      <c r="C1316" s="0" t="s">
        <v>7898</v>
      </c>
      <c r="D1316" s="0" t="s">
        <v>7898</v>
      </c>
      <c r="E1316" s="0" t="s">
        <v>47</v>
      </c>
      <c r="F1316" s="0" t="s">
        <v>7899</v>
      </c>
      <c r="G1316" s="0" t="s">
        <v>315</v>
      </c>
      <c r="H1316" s="0" t="s">
        <v>32</v>
      </c>
      <c r="I1316" s="0" t="s">
        <v>33</v>
      </c>
      <c r="J1316" s="0" t="s">
        <v>7900</v>
      </c>
      <c r="L1316" s="0" t="s">
        <v>42</v>
      </c>
      <c r="M1316" s="0" t="n">
        <v>97.52</v>
      </c>
      <c r="N1316" s="0" t="n">
        <v>457.84</v>
      </c>
      <c r="O1316" s="0" t="s">
        <v>7901</v>
      </c>
      <c r="P1316" s="0" t="s">
        <v>7902</v>
      </c>
    </row>
    <row r="1317" customFormat="false" ht="12.75" hidden="false" customHeight="false" outlineLevel="0" collapsed="false">
      <c r="A1317" s="0" t="s">
        <v>1653</v>
      </c>
      <c r="B1317" s="0" t="s">
        <v>17</v>
      </c>
      <c r="C1317" s="0" t="s">
        <v>7903</v>
      </c>
      <c r="D1317" s="0" t="s">
        <v>7903</v>
      </c>
      <c r="E1317" s="0" t="s">
        <v>57</v>
      </c>
      <c r="F1317" s="0" t="s">
        <v>1313</v>
      </c>
      <c r="G1317" s="0" t="s">
        <v>619</v>
      </c>
      <c r="H1317" s="0" t="s">
        <v>60</v>
      </c>
      <c r="I1317" s="0" t="s">
        <v>1015</v>
      </c>
      <c r="J1317" s="0" t="s">
        <v>7904</v>
      </c>
      <c r="L1317" s="0" t="s">
        <v>42</v>
      </c>
      <c r="M1317" s="0" t="n">
        <v>147.29</v>
      </c>
      <c r="N1317" s="0" t="n">
        <v>457.05</v>
      </c>
      <c r="O1317" s="0" t="s">
        <v>7905</v>
      </c>
      <c r="P1317" s="0" t="s">
        <v>7906</v>
      </c>
    </row>
    <row r="1318" customFormat="false" ht="12.75" hidden="false" customHeight="false" outlineLevel="0" collapsed="false">
      <c r="A1318" s="0" t="s">
        <v>7907</v>
      </c>
      <c r="B1318" s="0" t="s">
        <v>17</v>
      </c>
      <c r="C1318" s="0" t="s">
        <v>7908</v>
      </c>
      <c r="D1318" s="0" t="s">
        <v>7908</v>
      </c>
      <c r="E1318" s="0" t="s">
        <v>57</v>
      </c>
      <c r="F1318" s="0" t="s">
        <v>5322</v>
      </c>
      <c r="G1318" s="0" t="s">
        <v>1110</v>
      </c>
      <c r="H1318" s="0" t="s">
        <v>210</v>
      </c>
      <c r="I1318" s="0" t="s">
        <v>324</v>
      </c>
      <c r="J1318" s="0" t="s">
        <v>7909</v>
      </c>
      <c r="L1318" s="0" t="s">
        <v>42</v>
      </c>
      <c r="M1318" s="0" t="n">
        <v>95.68</v>
      </c>
      <c r="N1318" s="0" t="n">
        <v>456.12</v>
      </c>
      <c r="O1318" s="0" t="s">
        <v>7910</v>
      </c>
      <c r="P1318" s="0" t="s">
        <v>7911</v>
      </c>
    </row>
    <row r="1319" customFormat="false" ht="12.75" hidden="false" customHeight="false" outlineLevel="0" collapsed="false">
      <c r="A1319" s="0" t="s">
        <v>7912</v>
      </c>
      <c r="B1319" s="0" t="s">
        <v>17</v>
      </c>
      <c r="C1319" s="0" t="s">
        <v>7913</v>
      </c>
      <c r="D1319" s="0" t="s">
        <v>7913</v>
      </c>
      <c r="E1319" s="0" t="s">
        <v>193</v>
      </c>
      <c r="F1319" s="0" t="s">
        <v>194</v>
      </c>
      <c r="G1319" s="0" t="s">
        <v>287</v>
      </c>
      <c r="H1319" s="0" t="s">
        <v>50</v>
      </c>
      <c r="I1319" s="0" t="s">
        <v>732</v>
      </c>
      <c r="J1319" s="0" t="s">
        <v>7914</v>
      </c>
      <c r="L1319" s="0" t="s">
        <v>42</v>
      </c>
      <c r="M1319" s="0" t="n">
        <v>210.69</v>
      </c>
      <c r="N1319" s="0" t="n">
        <v>454.32</v>
      </c>
      <c r="O1319" s="0" t="s">
        <v>7915</v>
      </c>
      <c r="P1319" s="0" t="s">
        <v>7916</v>
      </c>
    </row>
    <row r="1320" customFormat="false" ht="12.75" hidden="false" customHeight="false" outlineLevel="0" collapsed="false">
      <c r="A1320" s="0" t="s">
        <v>7917</v>
      </c>
      <c r="B1320" s="0" t="s">
        <v>17</v>
      </c>
      <c r="C1320" s="0" t="s">
        <v>7918</v>
      </c>
      <c r="D1320" s="0" t="s">
        <v>7918</v>
      </c>
      <c r="E1320" s="0" t="s">
        <v>193</v>
      </c>
      <c r="F1320" s="0" t="s">
        <v>3449</v>
      </c>
      <c r="G1320" s="0" t="s">
        <v>896</v>
      </c>
      <c r="H1320" s="0" t="s">
        <v>210</v>
      </c>
      <c r="I1320" s="0" t="s">
        <v>211</v>
      </c>
      <c r="J1320" s="0" t="s">
        <v>7919</v>
      </c>
      <c r="L1320" s="0" t="s">
        <v>42</v>
      </c>
      <c r="M1320" s="0" t="n">
        <v>296.68</v>
      </c>
      <c r="N1320" s="0" t="n">
        <v>453.55</v>
      </c>
      <c r="O1320" s="0" t="s">
        <v>7920</v>
      </c>
      <c r="P1320" s="0" t="s">
        <v>7921</v>
      </c>
    </row>
    <row r="1321" customFormat="false" ht="12.75" hidden="false" customHeight="false" outlineLevel="0" collapsed="false">
      <c r="A1321" s="0" t="s">
        <v>7922</v>
      </c>
      <c r="B1321" s="0" t="s">
        <v>17</v>
      </c>
      <c r="C1321" s="0" t="s">
        <v>7923</v>
      </c>
      <c r="D1321" s="0" t="s">
        <v>7923</v>
      </c>
      <c r="E1321" s="0" t="s">
        <v>128</v>
      </c>
      <c r="F1321" s="0" t="s">
        <v>7924</v>
      </c>
      <c r="G1321" s="0" t="s">
        <v>502</v>
      </c>
      <c r="H1321" s="0" t="s">
        <v>250</v>
      </c>
      <c r="I1321" s="0" t="s">
        <v>250</v>
      </c>
      <c r="J1321" s="0" t="s">
        <v>7925</v>
      </c>
      <c r="L1321" s="0" t="s">
        <v>42</v>
      </c>
      <c r="M1321" s="0" t="n">
        <v>101.09</v>
      </c>
      <c r="N1321" s="0" t="n">
        <v>453.39</v>
      </c>
      <c r="O1321" s="0" t="s">
        <v>7926</v>
      </c>
      <c r="P1321" s="0" t="s">
        <v>7927</v>
      </c>
    </row>
    <row r="1322" customFormat="false" ht="12.75" hidden="false" customHeight="false" outlineLevel="0" collapsed="false">
      <c r="A1322" s="0" t="s">
        <v>7928</v>
      </c>
      <c r="B1322" s="0" t="s">
        <v>17</v>
      </c>
      <c r="C1322" s="0" t="s">
        <v>7929</v>
      </c>
      <c r="D1322" s="0" t="s">
        <v>7929</v>
      </c>
      <c r="E1322" s="0" t="s">
        <v>47</v>
      </c>
      <c r="F1322" s="0" t="s">
        <v>2181</v>
      </c>
      <c r="G1322" s="0" t="s">
        <v>121</v>
      </c>
      <c r="H1322" s="0" t="s">
        <v>105</v>
      </c>
      <c r="I1322" s="0" t="s">
        <v>114</v>
      </c>
      <c r="J1322" s="0" t="s">
        <v>7930</v>
      </c>
      <c r="L1322" s="0" t="s">
        <v>42</v>
      </c>
      <c r="M1322" s="0" t="n">
        <v>104.6</v>
      </c>
      <c r="N1322" s="0" t="n">
        <v>451.91</v>
      </c>
      <c r="O1322" s="0" t="s">
        <v>7931</v>
      </c>
      <c r="P1322" s="0" t="s">
        <v>7932</v>
      </c>
    </row>
    <row r="1323" customFormat="false" ht="12.75" hidden="false" customHeight="false" outlineLevel="0" collapsed="false">
      <c r="A1323" s="0" t="s">
        <v>7933</v>
      </c>
      <c r="B1323" s="0" t="s">
        <v>17</v>
      </c>
      <c r="C1323" s="0" t="s">
        <v>7934</v>
      </c>
      <c r="D1323" s="0" t="s">
        <v>7934</v>
      </c>
      <c r="E1323" s="0" t="s">
        <v>57</v>
      </c>
      <c r="F1323" s="0" t="s">
        <v>7935</v>
      </c>
      <c r="G1323" s="0" t="s">
        <v>4972</v>
      </c>
      <c r="H1323" s="0" t="s">
        <v>105</v>
      </c>
      <c r="I1323" s="0" t="s">
        <v>114</v>
      </c>
      <c r="J1323" s="0" t="s">
        <v>7936</v>
      </c>
      <c r="L1323" s="0" t="s">
        <v>42</v>
      </c>
      <c r="M1323" s="0" t="n">
        <v>126.72</v>
      </c>
      <c r="N1323" s="0" t="n">
        <v>451.87</v>
      </c>
      <c r="O1323" s="0" t="s">
        <v>7937</v>
      </c>
      <c r="P1323" s="0" t="s">
        <v>7938</v>
      </c>
    </row>
    <row r="1324" customFormat="false" ht="12.75" hidden="false" customHeight="false" outlineLevel="0" collapsed="false">
      <c r="A1324" s="0" t="s">
        <v>7939</v>
      </c>
      <c r="B1324" s="0" t="s">
        <v>17</v>
      </c>
      <c r="C1324" s="0" t="s">
        <v>7940</v>
      </c>
      <c r="D1324" s="0" t="s">
        <v>7940</v>
      </c>
      <c r="E1324" s="0" t="s">
        <v>57</v>
      </c>
      <c r="F1324" s="0" t="s">
        <v>7941</v>
      </c>
      <c r="G1324" s="0" t="s">
        <v>896</v>
      </c>
      <c r="H1324" s="0" t="s">
        <v>89</v>
      </c>
      <c r="I1324" s="0" t="s">
        <v>159</v>
      </c>
      <c r="J1324" s="0" t="s">
        <v>7942</v>
      </c>
      <c r="L1324" s="0" t="s">
        <v>42</v>
      </c>
      <c r="M1324" s="0" t="n">
        <v>88.27</v>
      </c>
      <c r="N1324" s="0" t="n">
        <v>448.22</v>
      </c>
      <c r="O1324" s="0" t="s">
        <v>7943</v>
      </c>
      <c r="P1324" s="0" t="s">
        <v>7944</v>
      </c>
    </row>
    <row r="1325" customFormat="false" ht="12.75" hidden="false" customHeight="false" outlineLevel="0" collapsed="false">
      <c r="A1325" s="0" t="s">
        <v>7945</v>
      </c>
      <c r="B1325" s="0" t="s">
        <v>17</v>
      </c>
      <c r="C1325" s="0" t="s">
        <v>7946</v>
      </c>
      <c r="D1325" s="0" t="s">
        <v>7946</v>
      </c>
      <c r="E1325" s="0" t="s">
        <v>591</v>
      </c>
      <c r="F1325" s="0" t="s">
        <v>5817</v>
      </c>
      <c r="G1325" s="0" t="s">
        <v>7947</v>
      </c>
      <c r="H1325" s="0" t="s">
        <v>22</v>
      </c>
      <c r="I1325" s="0" t="s">
        <v>456</v>
      </c>
      <c r="J1325" s="0" t="s">
        <v>7948</v>
      </c>
      <c r="L1325" s="0" t="s">
        <v>42</v>
      </c>
      <c r="M1325" s="0" t="n">
        <v>262.18</v>
      </c>
      <c r="N1325" s="2" t="n">
        <v>448</v>
      </c>
      <c r="O1325" s="0" t="s">
        <v>7949</v>
      </c>
      <c r="P1325" s="0" t="s">
        <v>7950</v>
      </c>
    </row>
    <row r="1326" customFormat="false" ht="12.75" hidden="false" customHeight="false" outlineLevel="0" collapsed="false">
      <c r="A1326" s="0" t="s">
        <v>7951</v>
      </c>
      <c r="B1326" s="0" t="s">
        <v>17</v>
      </c>
      <c r="C1326" s="0" t="s">
        <v>7952</v>
      </c>
      <c r="D1326" s="0" t="s">
        <v>7952</v>
      </c>
      <c r="E1326" s="0" t="s">
        <v>57</v>
      </c>
      <c r="F1326" s="0" t="s">
        <v>7953</v>
      </c>
      <c r="G1326" s="0" t="s">
        <v>619</v>
      </c>
      <c r="H1326" s="0" t="s">
        <v>316</v>
      </c>
      <c r="I1326" s="0" t="s">
        <v>317</v>
      </c>
      <c r="J1326" s="0" t="s">
        <v>7954</v>
      </c>
      <c r="L1326" s="0" t="s">
        <v>42</v>
      </c>
      <c r="M1326" s="0" t="n">
        <v>102.03</v>
      </c>
      <c r="N1326" s="0" t="n">
        <v>447.33</v>
      </c>
      <c r="O1326" s="0" t="s">
        <v>7955</v>
      </c>
      <c r="P1326" s="0" t="s">
        <v>7956</v>
      </c>
    </row>
    <row r="1327" customFormat="false" ht="12.75" hidden="false" customHeight="false" outlineLevel="0" collapsed="false">
      <c r="A1327" s="0" t="s">
        <v>7957</v>
      </c>
      <c r="B1327" s="0" t="s">
        <v>17</v>
      </c>
      <c r="C1327" s="0" t="s">
        <v>7958</v>
      </c>
      <c r="D1327" s="0" t="s">
        <v>7958</v>
      </c>
      <c r="E1327" s="0" t="s">
        <v>57</v>
      </c>
      <c r="F1327" s="0" t="s">
        <v>888</v>
      </c>
      <c r="G1327" s="0" t="s">
        <v>5221</v>
      </c>
      <c r="H1327" s="0" t="s">
        <v>105</v>
      </c>
      <c r="I1327" s="0" t="s">
        <v>889</v>
      </c>
      <c r="J1327" s="0" t="s">
        <v>7959</v>
      </c>
      <c r="L1327" s="0" t="s">
        <v>25</v>
      </c>
      <c r="M1327" s="0" t="n">
        <v>178.77</v>
      </c>
      <c r="N1327" s="0" t="n">
        <v>446.78</v>
      </c>
      <c r="O1327" s="0" t="s">
        <v>7960</v>
      </c>
      <c r="P1327" s="0" t="s">
        <v>7961</v>
      </c>
    </row>
    <row r="1328" customFormat="false" ht="12.75" hidden="false" customHeight="false" outlineLevel="0" collapsed="false">
      <c r="A1328" s="0" t="s">
        <v>7962</v>
      </c>
      <c r="B1328" s="0" t="s">
        <v>17</v>
      </c>
      <c r="C1328" s="0" t="s">
        <v>7963</v>
      </c>
      <c r="D1328" s="0" t="s">
        <v>7963</v>
      </c>
      <c r="E1328" s="0" t="s">
        <v>300</v>
      </c>
      <c r="F1328" s="0" t="s">
        <v>1700</v>
      </c>
      <c r="G1328" s="0" t="s">
        <v>7964</v>
      </c>
      <c r="H1328" s="0" t="s">
        <v>22</v>
      </c>
      <c r="I1328" s="0" t="s">
        <v>1701</v>
      </c>
      <c r="J1328" s="0" t="s">
        <v>7965</v>
      </c>
      <c r="L1328" s="0" t="s">
        <v>25</v>
      </c>
      <c r="M1328" s="0" t="n">
        <v>205.34</v>
      </c>
      <c r="N1328" s="0" t="n">
        <v>445.51</v>
      </c>
      <c r="O1328" s="0" t="s">
        <v>7966</v>
      </c>
      <c r="P1328" s="0" t="s">
        <v>7967</v>
      </c>
    </row>
    <row r="1329" customFormat="false" ht="12.75" hidden="false" customHeight="false" outlineLevel="0" collapsed="false">
      <c r="A1329" s="0" t="s">
        <v>7968</v>
      </c>
      <c r="B1329" s="0" t="s">
        <v>17</v>
      </c>
      <c r="C1329" s="0" t="s">
        <v>7969</v>
      </c>
      <c r="D1329" s="0" t="s">
        <v>7969</v>
      </c>
      <c r="E1329" s="0" t="s">
        <v>128</v>
      </c>
      <c r="F1329" s="0" t="s">
        <v>7970</v>
      </c>
      <c r="G1329" s="0" t="s">
        <v>315</v>
      </c>
      <c r="H1329" s="0" t="s">
        <v>89</v>
      </c>
      <c r="I1329" s="0" t="s">
        <v>882</v>
      </c>
      <c r="J1329" s="0" t="s">
        <v>7971</v>
      </c>
      <c r="L1329" s="0" t="s">
        <v>42</v>
      </c>
      <c r="M1329" s="0" t="n">
        <v>84.85</v>
      </c>
      <c r="N1329" s="0" t="n">
        <v>445.39</v>
      </c>
      <c r="O1329" s="0" t="s">
        <v>7972</v>
      </c>
      <c r="P1329" s="0" t="s">
        <v>7973</v>
      </c>
    </row>
    <row r="1330" customFormat="false" ht="12.75" hidden="false" customHeight="false" outlineLevel="0" collapsed="false">
      <c r="A1330" s="0" t="s">
        <v>7974</v>
      </c>
      <c r="B1330" s="0" t="s">
        <v>17</v>
      </c>
      <c r="C1330" s="0" t="s">
        <v>7975</v>
      </c>
      <c r="D1330" s="0" t="s">
        <v>7975</v>
      </c>
      <c r="E1330" s="0" t="s">
        <v>128</v>
      </c>
      <c r="F1330" s="0" t="s">
        <v>7976</v>
      </c>
      <c r="G1330" s="0" t="s">
        <v>571</v>
      </c>
      <c r="H1330" s="0" t="s">
        <v>60</v>
      </c>
      <c r="I1330" s="0" t="s">
        <v>61</v>
      </c>
      <c r="J1330" s="0" t="s">
        <v>7977</v>
      </c>
      <c r="L1330" s="0" t="s">
        <v>42</v>
      </c>
      <c r="M1330" s="0" t="n">
        <v>74.83</v>
      </c>
      <c r="N1330" s="0" t="n">
        <v>445.36</v>
      </c>
      <c r="O1330" s="0" t="s">
        <v>7978</v>
      </c>
      <c r="P1330" s="0" t="s">
        <v>7979</v>
      </c>
    </row>
    <row r="1331" customFormat="false" ht="12.75" hidden="false" customHeight="false" outlineLevel="0" collapsed="false">
      <c r="A1331" s="0" t="s">
        <v>7980</v>
      </c>
      <c r="B1331" s="0" t="s">
        <v>17</v>
      </c>
      <c r="C1331" s="0" t="s">
        <v>7981</v>
      </c>
      <c r="D1331" s="0" t="s">
        <v>7981</v>
      </c>
      <c r="E1331" s="0" t="s">
        <v>57</v>
      </c>
      <c r="F1331" s="0" t="s">
        <v>7982</v>
      </c>
      <c r="G1331" s="0" t="s">
        <v>97</v>
      </c>
      <c r="H1331" s="0" t="s">
        <v>60</v>
      </c>
      <c r="I1331" s="0" t="s">
        <v>823</v>
      </c>
      <c r="J1331" s="0" t="s">
        <v>7983</v>
      </c>
      <c r="L1331" s="0" t="s">
        <v>42</v>
      </c>
      <c r="M1331" s="0" t="n">
        <v>85.96</v>
      </c>
      <c r="N1331" s="0" t="n">
        <v>445.07</v>
      </c>
      <c r="O1331" s="0" t="s">
        <v>7984</v>
      </c>
      <c r="P1331" s="0" t="s">
        <v>7985</v>
      </c>
    </row>
    <row r="1332" customFormat="false" ht="12.75" hidden="false" customHeight="false" outlineLevel="0" collapsed="false">
      <c r="A1332" s="0" t="s">
        <v>7986</v>
      </c>
      <c r="B1332" s="0" t="s">
        <v>17</v>
      </c>
      <c r="C1332" s="0" t="s">
        <v>7987</v>
      </c>
      <c r="D1332" s="0" t="s">
        <v>7987</v>
      </c>
      <c r="E1332" s="0" t="s">
        <v>420</v>
      </c>
      <c r="F1332" s="0" t="s">
        <v>7988</v>
      </c>
      <c r="G1332" s="0" t="s">
        <v>21</v>
      </c>
      <c r="H1332" s="0" t="s">
        <v>316</v>
      </c>
      <c r="I1332" s="0" t="s">
        <v>316</v>
      </c>
      <c r="J1332" s="0" t="s">
        <v>7989</v>
      </c>
      <c r="L1332" s="0" t="s">
        <v>42</v>
      </c>
      <c r="M1332" s="0" t="n">
        <v>87.88</v>
      </c>
      <c r="N1332" s="0" t="n">
        <v>443.43</v>
      </c>
      <c r="O1332" s="0" t="s">
        <v>7990</v>
      </c>
      <c r="P1332" s="0" t="s">
        <v>7991</v>
      </c>
    </row>
    <row r="1333" customFormat="false" ht="12.75" hidden="false" customHeight="false" outlineLevel="0" collapsed="false">
      <c r="A1333" s="0" t="s">
        <v>7992</v>
      </c>
      <c r="B1333" s="0" t="s">
        <v>17</v>
      </c>
      <c r="C1333" s="0" t="s">
        <v>7993</v>
      </c>
      <c r="D1333" s="0" t="s">
        <v>7993</v>
      </c>
      <c r="E1333" s="0" t="s">
        <v>47</v>
      </c>
      <c r="F1333" s="0" t="s">
        <v>1682</v>
      </c>
      <c r="G1333" s="0" t="s">
        <v>1628</v>
      </c>
      <c r="H1333" s="0" t="s">
        <v>50</v>
      </c>
      <c r="I1333" s="0" t="s">
        <v>98</v>
      </c>
      <c r="J1333" s="0" t="s">
        <v>7994</v>
      </c>
      <c r="L1333" s="0" t="s">
        <v>42</v>
      </c>
      <c r="M1333" s="0" t="n">
        <v>89.17</v>
      </c>
      <c r="N1333" s="0" t="n">
        <v>442.91</v>
      </c>
      <c r="O1333" s="0" t="s">
        <v>7995</v>
      </c>
      <c r="P1333" s="0" t="s">
        <v>7996</v>
      </c>
    </row>
    <row r="1334" customFormat="false" ht="12.75" hidden="false" customHeight="false" outlineLevel="0" collapsed="false">
      <c r="A1334" s="0" t="s">
        <v>7997</v>
      </c>
      <c r="B1334" s="0" t="s">
        <v>17</v>
      </c>
      <c r="C1334" s="0" t="s">
        <v>7998</v>
      </c>
      <c r="D1334" s="0" t="s">
        <v>7998</v>
      </c>
      <c r="E1334" s="0" t="s">
        <v>193</v>
      </c>
      <c r="F1334" s="0" t="s">
        <v>5765</v>
      </c>
      <c r="G1334" s="0" t="s">
        <v>1999</v>
      </c>
      <c r="H1334" s="0" t="s">
        <v>105</v>
      </c>
      <c r="I1334" s="0" t="s">
        <v>114</v>
      </c>
      <c r="J1334" s="0" t="s">
        <v>7999</v>
      </c>
      <c r="L1334" s="0" t="s">
        <v>42</v>
      </c>
      <c r="M1334" s="0" t="n">
        <v>758.09</v>
      </c>
      <c r="N1334" s="0" t="n">
        <v>442.89</v>
      </c>
      <c r="O1334" s="0" t="s">
        <v>8000</v>
      </c>
      <c r="P1334" s="0" t="s">
        <v>8001</v>
      </c>
    </row>
    <row r="1335" customFormat="false" ht="12.75" hidden="false" customHeight="false" outlineLevel="0" collapsed="false">
      <c r="A1335" s="0" t="s">
        <v>8002</v>
      </c>
      <c r="B1335" s="0" t="s">
        <v>17</v>
      </c>
      <c r="C1335" s="0" t="s">
        <v>8003</v>
      </c>
      <c r="D1335" s="0" t="s">
        <v>8003</v>
      </c>
      <c r="E1335" s="0" t="s">
        <v>57</v>
      </c>
      <c r="F1335" s="0" t="s">
        <v>5583</v>
      </c>
      <c r="G1335" s="0" t="s">
        <v>762</v>
      </c>
      <c r="H1335" s="0" t="s">
        <v>316</v>
      </c>
      <c r="I1335" s="0" t="s">
        <v>317</v>
      </c>
      <c r="J1335" s="0" t="s">
        <v>8004</v>
      </c>
      <c r="L1335" s="0" t="s">
        <v>42</v>
      </c>
      <c r="M1335" s="0" t="n">
        <v>227.46</v>
      </c>
      <c r="N1335" s="0" t="n">
        <v>442.81</v>
      </c>
      <c r="O1335" s="0" t="s">
        <v>8005</v>
      </c>
      <c r="P1335" s="0" t="s">
        <v>8006</v>
      </c>
    </row>
    <row r="1336" customFormat="false" ht="12.75" hidden="false" customHeight="false" outlineLevel="0" collapsed="false">
      <c r="A1336" s="0" t="s">
        <v>8007</v>
      </c>
      <c r="B1336" s="0" t="s">
        <v>17</v>
      </c>
      <c r="C1336" s="0" t="s">
        <v>8008</v>
      </c>
      <c r="D1336" s="0" t="s">
        <v>8008</v>
      </c>
      <c r="E1336" s="0" t="s">
        <v>57</v>
      </c>
      <c r="F1336" s="0" t="s">
        <v>4344</v>
      </c>
      <c r="G1336" s="0" t="s">
        <v>6520</v>
      </c>
      <c r="H1336" s="0" t="s">
        <v>74</v>
      </c>
      <c r="I1336" s="0" t="s">
        <v>82</v>
      </c>
      <c r="J1336" s="0" t="s">
        <v>8009</v>
      </c>
      <c r="L1336" s="0" t="s">
        <v>42</v>
      </c>
      <c r="M1336" s="0" t="n">
        <v>154.74</v>
      </c>
      <c r="N1336" s="0" t="n">
        <v>436.74</v>
      </c>
      <c r="O1336" s="0" t="s">
        <v>8010</v>
      </c>
      <c r="P1336" s="0" t="s">
        <v>8011</v>
      </c>
    </row>
    <row r="1337" customFormat="false" ht="12.75" hidden="false" customHeight="false" outlineLevel="0" collapsed="false">
      <c r="A1337" s="0" t="s">
        <v>8012</v>
      </c>
      <c r="B1337" s="0" t="s">
        <v>17</v>
      </c>
      <c r="C1337" s="0" t="s">
        <v>8013</v>
      </c>
      <c r="D1337" s="0" t="s">
        <v>8013</v>
      </c>
      <c r="E1337" s="0" t="s">
        <v>956</v>
      </c>
      <c r="F1337" s="0" t="s">
        <v>8014</v>
      </c>
      <c r="G1337" s="0" t="s">
        <v>97</v>
      </c>
      <c r="H1337" s="0" t="s">
        <v>22</v>
      </c>
      <c r="I1337" s="0" t="s">
        <v>1701</v>
      </c>
      <c r="J1337" s="0" t="s">
        <v>8015</v>
      </c>
      <c r="L1337" s="0" t="s">
        <v>42</v>
      </c>
      <c r="M1337" s="0" t="n">
        <v>100.39</v>
      </c>
      <c r="N1337" s="0" t="n">
        <v>433.55</v>
      </c>
      <c r="O1337" s="0" t="s">
        <v>8016</v>
      </c>
      <c r="P1337" s="0" t="s">
        <v>8017</v>
      </c>
    </row>
    <row r="1338" customFormat="false" ht="12.75" hidden="false" customHeight="false" outlineLevel="0" collapsed="false">
      <c r="A1338" s="0" t="s">
        <v>8018</v>
      </c>
      <c r="B1338" s="0" t="s">
        <v>17</v>
      </c>
      <c r="C1338" s="0" t="s">
        <v>8019</v>
      </c>
      <c r="D1338" s="0" t="s">
        <v>8019</v>
      </c>
      <c r="E1338" s="0" t="s">
        <v>57</v>
      </c>
      <c r="F1338" s="0" t="s">
        <v>8020</v>
      </c>
      <c r="G1338" s="0" t="s">
        <v>97</v>
      </c>
      <c r="H1338" s="0" t="s">
        <v>316</v>
      </c>
      <c r="I1338" s="0" t="s">
        <v>317</v>
      </c>
      <c r="J1338" s="0" t="s">
        <v>8021</v>
      </c>
      <c r="L1338" s="0" t="s">
        <v>42</v>
      </c>
      <c r="M1338" s="0" t="n">
        <v>82.21</v>
      </c>
      <c r="N1338" s="0" t="n">
        <v>432.95</v>
      </c>
      <c r="O1338" s="0" t="s">
        <v>8022</v>
      </c>
      <c r="P1338" s="0" t="s">
        <v>8023</v>
      </c>
    </row>
    <row r="1339" customFormat="false" ht="12.75" hidden="false" customHeight="false" outlineLevel="0" collapsed="false">
      <c r="A1339" s="0" t="s">
        <v>8024</v>
      </c>
      <c r="B1339" s="0" t="s">
        <v>17</v>
      </c>
      <c r="C1339" s="0" t="s">
        <v>8025</v>
      </c>
      <c r="D1339" s="0" t="s">
        <v>8025</v>
      </c>
      <c r="E1339" s="0" t="s">
        <v>57</v>
      </c>
      <c r="F1339" s="0" t="s">
        <v>8026</v>
      </c>
      <c r="G1339" s="0" t="s">
        <v>7798</v>
      </c>
      <c r="H1339" s="0" t="s">
        <v>210</v>
      </c>
      <c r="I1339" s="0" t="s">
        <v>1897</v>
      </c>
      <c r="J1339" s="0" t="s">
        <v>8027</v>
      </c>
      <c r="L1339" s="0" t="s">
        <v>42</v>
      </c>
      <c r="M1339" s="0" t="n">
        <v>103.52</v>
      </c>
      <c r="N1339" s="0" t="n">
        <v>432.88</v>
      </c>
      <c r="O1339" s="0" t="s">
        <v>8028</v>
      </c>
      <c r="P1339" s="0" t="s">
        <v>8029</v>
      </c>
    </row>
    <row r="1340" customFormat="false" ht="12.75" hidden="false" customHeight="false" outlineLevel="0" collapsed="false">
      <c r="A1340" s="0" t="s">
        <v>8030</v>
      </c>
      <c r="B1340" s="0" t="s">
        <v>17</v>
      </c>
      <c r="C1340" s="0" t="s">
        <v>8031</v>
      </c>
      <c r="D1340" s="0" t="s">
        <v>8031</v>
      </c>
      <c r="E1340" s="0" t="s">
        <v>57</v>
      </c>
      <c r="F1340" s="0" t="s">
        <v>8032</v>
      </c>
      <c r="G1340" s="0" t="s">
        <v>480</v>
      </c>
      <c r="H1340" s="0" t="s">
        <v>250</v>
      </c>
      <c r="I1340" s="0" t="s">
        <v>1740</v>
      </c>
      <c r="J1340" s="0" t="s">
        <v>8033</v>
      </c>
      <c r="L1340" s="0" t="s">
        <v>42</v>
      </c>
      <c r="M1340" s="0" t="n">
        <v>90.83</v>
      </c>
      <c r="N1340" s="0" t="n">
        <v>432.78</v>
      </c>
      <c r="O1340" s="0" t="s">
        <v>8034</v>
      </c>
      <c r="P1340" s="0" t="s">
        <v>8035</v>
      </c>
    </row>
    <row r="1341" customFormat="false" ht="12.75" hidden="false" customHeight="false" outlineLevel="0" collapsed="false">
      <c r="A1341" s="0" t="s">
        <v>8036</v>
      </c>
      <c r="B1341" s="0" t="s">
        <v>17</v>
      </c>
      <c r="C1341" s="0" t="s">
        <v>8037</v>
      </c>
      <c r="D1341" s="0" t="s">
        <v>8037</v>
      </c>
      <c r="E1341" s="0" t="s">
        <v>57</v>
      </c>
      <c r="F1341" s="0" t="s">
        <v>4654</v>
      </c>
      <c r="G1341" s="0" t="s">
        <v>8038</v>
      </c>
      <c r="H1341" s="0" t="s">
        <v>22</v>
      </c>
      <c r="I1341" s="0" t="s">
        <v>23</v>
      </c>
      <c r="J1341" s="0" t="s">
        <v>8039</v>
      </c>
      <c r="L1341" s="0" t="s">
        <v>42</v>
      </c>
      <c r="M1341" s="0" t="n">
        <v>83.74</v>
      </c>
      <c r="N1341" s="0" t="n">
        <v>432.5</v>
      </c>
      <c r="O1341" s="0" t="s">
        <v>8040</v>
      </c>
      <c r="P1341" s="0" t="s">
        <v>8041</v>
      </c>
    </row>
    <row r="1342" customFormat="false" ht="12.75" hidden="false" customHeight="false" outlineLevel="0" collapsed="false">
      <c r="A1342" s="0" t="s">
        <v>8042</v>
      </c>
      <c r="B1342" s="0" t="s">
        <v>17</v>
      </c>
      <c r="C1342" s="0" t="s">
        <v>8043</v>
      </c>
      <c r="D1342" s="0" t="s">
        <v>8043</v>
      </c>
      <c r="E1342" s="0" t="s">
        <v>57</v>
      </c>
      <c r="F1342" s="0" t="s">
        <v>7887</v>
      </c>
      <c r="G1342" s="0" t="s">
        <v>600</v>
      </c>
      <c r="H1342" s="0" t="s">
        <v>89</v>
      </c>
      <c r="I1342" s="0" t="s">
        <v>159</v>
      </c>
      <c r="J1342" s="0" t="s">
        <v>8044</v>
      </c>
      <c r="L1342" s="0" t="s">
        <v>42</v>
      </c>
      <c r="M1342" s="0" t="n">
        <v>103.44</v>
      </c>
      <c r="N1342" s="0" t="n">
        <v>432.5</v>
      </c>
      <c r="O1342" s="0" t="s">
        <v>8045</v>
      </c>
      <c r="P1342" s="0" t="s">
        <v>8046</v>
      </c>
    </row>
    <row r="1343" customFormat="false" ht="12.75" hidden="false" customHeight="false" outlineLevel="0" collapsed="false">
      <c r="A1343" s="0" t="s">
        <v>8047</v>
      </c>
      <c r="B1343" s="0" t="s">
        <v>17</v>
      </c>
      <c r="C1343" s="0" t="s">
        <v>8048</v>
      </c>
      <c r="D1343" s="0" t="s">
        <v>8048</v>
      </c>
      <c r="E1343" s="0" t="s">
        <v>591</v>
      </c>
      <c r="F1343" s="0" t="s">
        <v>5817</v>
      </c>
      <c r="G1343" s="0" t="s">
        <v>8049</v>
      </c>
      <c r="H1343" s="0" t="s">
        <v>22</v>
      </c>
      <c r="I1343" s="0" t="s">
        <v>23</v>
      </c>
      <c r="J1343" s="0" t="s">
        <v>8050</v>
      </c>
      <c r="L1343" s="0" t="s">
        <v>42</v>
      </c>
      <c r="M1343" s="0" t="n">
        <v>186.97</v>
      </c>
      <c r="N1343" s="0" t="n">
        <v>425.36</v>
      </c>
      <c r="O1343" s="0" t="s">
        <v>8051</v>
      </c>
      <c r="P1343" s="0" t="s">
        <v>8052</v>
      </c>
    </row>
    <row r="1344" customFormat="false" ht="12.75" hidden="false" customHeight="false" outlineLevel="0" collapsed="false">
      <c r="A1344" s="0" t="s">
        <v>8053</v>
      </c>
      <c r="B1344" s="0" t="s">
        <v>17</v>
      </c>
      <c r="C1344" s="0" t="s">
        <v>8054</v>
      </c>
      <c r="D1344" s="0" t="s">
        <v>8054</v>
      </c>
      <c r="E1344" s="0" t="s">
        <v>193</v>
      </c>
      <c r="F1344" s="0" t="s">
        <v>8055</v>
      </c>
      <c r="G1344" s="0" t="s">
        <v>2474</v>
      </c>
      <c r="H1344" s="0" t="s">
        <v>316</v>
      </c>
      <c r="I1344" s="0" t="s">
        <v>317</v>
      </c>
      <c r="J1344" s="0" t="s">
        <v>8056</v>
      </c>
      <c r="L1344" s="0" t="s">
        <v>42</v>
      </c>
      <c r="M1344" s="0" t="n">
        <v>91.65</v>
      </c>
      <c r="N1344" s="0" t="n">
        <v>415.05</v>
      </c>
      <c r="O1344" s="0" t="s">
        <v>8057</v>
      </c>
      <c r="P1344" s="0" t="s">
        <v>8058</v>
      </c>
    </row>
    <row r="1345" customFormat="false" ht="12.75" hidden="false" customHeight="false" outlineLevel="0" collapsed="false">
      <c r="A1345" s="0" t="s">
        <v>8059</v>
      </c>
      <c r="B1345" s="0" t="s">
        <v>17</v>
      </c>
      <c r="C1345" s="0" t="s">
        <v>8060</v>
      </c>
      <c r="D1345" s="0" t="s">
        <v>8060</v>
      </c>
      <c r="E1345" s="0" t="s">
        <v>57</v>
      </c>
      <c r="F1345" s="0" t="s">
        <v>8061</v>
      </c>
      <c r="G1345" s="0" t="s">
        <v>315</v>
      </c>
      <c r="H1345" s="0" t="s">
        <v>89</v>
      </c>
      <c r="I1345" s="0" t="s">
        <v>882</v>
      </c>
      <c r="J1345" s="0" t="s">
        <v>8062</v>
      </c>
      <c r="L1345" s="0" t="s">
        <v>42</v>
      </c>
      <c r="M1345" s="0" t="n">
        <v>82.01</v>
      </c>
      <c r="N1345" s="0" t="n">
        <v>413.92</v>
      </c>
      <c r="O1345" s="0" t="s">
        <v>8063</v>
      </c>
      <c r="P1345" s="0" t="s">
        <v>8064</v>
      </c>
    </row>
    <row r="1346" customFormat="false" ht="12.75" hidden="false" customHeight="false" outlineLevel="0" collapsed="false">
      <c r="A1346" s="0" t="s">
        <v>8065</v>
      </c>
      <c r="B1346" s="0" t="s">
        <v>17</v>
      </c>
      <c r="C1346" s="0" t="s">
        <v>8066</v>
      </c>
      <c r="D1346" s="0" t="s">
        <v>8066</v>
      </c>
      <c r="E1346" s="0" t="s">
        <v>136</v>
      </c>
      <c r="F1346" s="0" t="s">
        <v>8067</v>
      </c>
      <c r="G1346" s="0" t="s">
        <v>1794</v>
      </c>
      <c r="H1346" s="0" t="s">
        <v>74</v>
      </c>
      <c r="I1346" s="0" t="s">
        <v>82</v>
      </c>
      <c r="J1346" s="0" t="s">
        <v>8068</v>
      </c>
      <c r="L1346" s="0" t="s">
        <v>42</v>
      </c>
      <c r="M1346" s="0" t="n">
        <v>562.36</v>
      </c>
      <c r="N1346" s="0" t="n">
        <v>413.57</v>
      </c>
      <c r="O1346" s="0" t="s">
        <v>8069</v>
      </c>
      <c r="P1346" s="0" t="s">
        <v>8070</v>
      </c>
    </row>
    <row r="1347" customFormat="false" ht="12.75" hidden="false" customHeight="false" outlineLevel="0" collapsed="false">
      <c r="A1347" s="0" t="s">
        <v>8071</v>
      </c>
      <c r="B1347" s="0" t="s">
        <v>17</v>
      </c>
      <c r="C1347" s="0" t="s">
        <v>8072</v>
      </c>
      <c r="D1347" s="0" t="s">
        <v>8072</v>
      </c>
      <c r="E1347" s="0" t="s">
        <v>47</v>
      </c>
      <c r="F1347" s="0" t="s">
        <v>963</v>
      </c>
      <c r="G1347" s="0" t="s">
        <v>1191</v>
      </c>
      <c r="H1347" s="0" t="s">
        <v>105</v>
      </c>
      <c r="I1347" s="0" t="s">
        <v>106</v>
      </c>
      <c r="J1347" s="0" t="s">
        <v>8073</v>
      </c>
      <c r="L1347" s="0" t="s">
        <v>42</v>
      </c>
      <c r="M1347" s="0" t="n">
        <v>91.4</v>
      </c>
      <c r="N1347" s="0" t="n">
        <v>407.55</v>
      </c>
      <c r="O1347" s="0" t="s">
        <v>8074</v>
      </c>
      <c r="P1347" s="0" t="s">
        <v>8075</v>
      </c>
    </row>
    <row r="1348" customFormat="false" ht="12.75" hidden="false" customHeight="false" outlineLevel="0" collapsed="false">
      <c r="A1348" s="0" t="s">
        <v>8076</v>
      </c>
      <c r="B1348" s="0" t="s">
        <v>17</v>
      </c>
      <c r="C1348" s="0" t="s">
        <v>8077</v>
      </c>
      <c r="D1348" s="0" t="s">
        <v>8077</v>
      </c>
      <c r="E1348" s="0" t="s">
        <v>57</v>
      </c>
      <c r="F1348" s="0" t="s">
        <v>2517</v>
      </c>
      <c r="G1348" s="0" t="s">
        <v>8078</v>
      </c>
      <c r="H1348" s="0" t="s">
        <v>316</v>
      </c>
      <c r="I1348" s="0" t="s">
        <v>316</v>
      </c>
      <c r="J1348" s="0" t="s">
        <v>8079</v>
      </c>
      <c r="L1348" s="0" t="s">
        <v>42</v>
      </c>
      <c r="M1348" s="0" t="n">
        <v>176.51</v>
      </c>
      <c r="N1348" s="0" t="n">
        <v>405.38</v>
      </c>
      <c r="O1348" s="0" t="s">
        <v>8080</v>
      </c>
      <c r="P1348" s="0" t="s">
        <v>8081</v>
      </c>
    </row>
    <row r="1349" customFormat="false" ht="12.75" hidden="false" customHeight="false" outlineLevel="0" collapsed="false">
      <c r="A1349" s="0" t="s">
        <v>8082</v>
      </c>
      <c r="B1349" s="0" t="s">
        <v>17</v>
      </c>
      <c r="C1349" s="0" t="s">
        <v>8083</v>
      </c>
      <c r="D1349" s="0" t="s">
        <v>8083</v>
      </c>
      <c r="E1349" s="0" t="s">
        <v>47</v>
      </c>
      <c r="F1349" s="0" t="s">
        <v>2101</v>
      </c>
      <c r="G1349" s="0" t="s">
        <v>3334</v>
      </c>
      <c r="H1349" s="0" t="s">
        <v>250</v>
      </c>
      <c r="I1349" s="0" t="s">
        <v>1334</v>
      </c>
      <c r="J1349" s="0" t="s">
        <v>8084</v>
      </c>
      <c r="L1349" s="0" t="s">
        <v>42</v>
      </c>
      <c r="M1349" s="0" t="n">
        <v>262.2</v>
      </c>
      <c r="N1349" s="0" t="n">
        <v>403.71</v>
      </c>
      <c r="O1349" s="0" t="s">
        <v>8085</v>
      </c>
      <c r="P1349" s="0" t="s">
        <v>8086</v>
      </c>
    </row>
    <row r="1350" customFormat="false" ht="12.75" hidden="false" customHeight="false" outlineLevel="0" collapsed="false">
      <c r="A1350" s="0" t="s">
        <v>8087</v>
      </c>
      <c r="B1350" s="0" t="s">
        <v>17</v>
      </c>
      <c r="C1350" s="0" t="s">
        <v>8088</v>
      </c>
      <c r="D1350" s="0" t="s">
        <v>8088</v>
      </c>
      <c r="E1350" s="0" t="s">
        <v>47</v>
      </c>
      <c r="F1350" s="0" t="s">
        <v>8089</v>
      </c>
      <c r="G1350" s="0" t="s">
        <v>782</v>
      </c>
      <c r="H1350" s="0" t="s">
        <v>74</v>
      </c>
      <c r="I1350" s="0" t="s">
        <v>7314</v>
      </c>
      <c r="J1350" s="0" t="s">
        <v>8090</v>
      </c>
      <c r="L1350" s="0" t="s">
        <v>42</v>
      </c>
      <c r="M1350" s="0" t="n">
        <v>119.35</v>
      </c>
      <c r="N1350" s="0" t="n">
        <v>403.44</v>
      </c>
      <c r="O1350" s="0" t="s">
        <v>8091</v>
      </c>
      <c r="P1350" s="0" t="s">
        <v>8092</v>
      </c>
    </row>
    <row r="1351" customFormat="false" ht="12.75" hidden="false" customHeight="false" outlineLevel="0" collapsed="false">
      <c r="A1351" s="0" t="s">
        <v>8093</v>
      </c>
      <c r="B1351" s="0" t="s">
        <v>17</v>
      </c>
      <c r="C1351" s="0" t="s">
        <v>8094</v>
      </c>
      <c r="D1351" s="0" t="s">
        <v>8094</v>
      </c>
      <c r="E1351" s="0" t="s">
        <v>136</v>
      </c>
      <c r="F1351" s="0" t="s">
        <v>8095</v>
      </c>
      <c r="G1351" s="0" t="s">
        <v>571</v>
      </c>
      <c r="H1351" s="0" t="s">
        <v>22</v>
      </c>
      <c r="I1351" s="0" t="s">
        <v>1701</v>
      </c>
      <c r="J1351" s="0" t="s">
        <v>8096</v>
      </c>
      <c r="L1351" s="0" t="s">
        <v>25</v>
      </c>
      <c r="M1351" s="0" t="n">
        <v>270.03</v>
      </c>
      <c r="N1351" s="0" t="n">
        <v>401.61</v>
      </c>
      <c r="O1351" s="0" t="s">
        <v>8097</v>
      </c>
      <c r="P1351" s="0" t="s">
        <v>8098</v>
      </c>
    </row>
    <row r="1352" customFormat="false" ht="12.75" hidden="false" customHeight="false" outlineLevel="0" collapsed="false">
      <c r="A1352" s="0" t="s">
        <v>8099</v>
      </c>
      <c r="B1352" s="0" t="s">
        <v>17</v>
      </c>
      <c r="C1352" s="0" t="s">
        <v>8100</v>
      </c>
      <c r="D1352" s="0" t="s">
        <v>8100</v>
      </c>
      <c r="E1352" s="0" t="s">
        <v>8101</v>
      </c>
      <c r="F1352" s="0" t="s">
        <v>8102</v>
      </c>
      <c r="G1352" s="0" t="s">
        <v>21</v>
      </c>
      <c r="H1352" s="0" t="s">
        <v>32</v>
      </c>
      <c r="I1352" s="0" t="s">
        <v>380</v>
      </c>
      <c r="J1352" s="0" t="s">
        <v>8103</v>
      </c>
      <c r="L1352" s="0" t="s">
        <v>42</v>
      </c>
      <c r="M1352" s="0" t="n">
        <v>114.26</v>
      </c>
      <c r="N1352" s="0" t="n">
        <v>401.12</v>
      </c>
      <c r="O1352" s="0" t="s">
        <v>8104</v>
      </c>
      <c r="P1352" s="0" t="s">
        <v>8105</v>
      </c>
    </row>
    <row r="1353" customFormat="false" ht="12.75" hidden="false" customHeight="false" outlineLevel="0" collapsed="false">
      <c r="A1353" s="0" t="s">
        <v>8106</v>
      </c>
      <c r="B1353" s="0" t="s">
        <v>17</v>
      </c>
      <c r="C1353" s="0" t="s">
        <v>8107</v>
      </c>
      <c r="D1353" s="0" t="s">
        <v>8107</v>
      </c>
      <c r="E1353" s="0" t="s">
        <v>57</v>
      </c>
      <c r="F1353" s="0" t="s">
        <v>2959</v>
      </c>
      <c r="G1353" s="0" t="s">
        <v>2474</v>
      </c>
      <c r="H1353" s="0" t="s">
        <v>74</v>
      </c>
      <c r="I1353" s="0" t="s">
        <v>724</v>
      </c>
      <c r="J1353" s="0" t="s">
        <v>8108</v>
      </c>
      <c r="L1353" s="0" t="s">
        <v>42</v>
      </c>
      <c r="M1353" s="0" t="n">
        <v>82.92</v>
      </c>
      <c r="N1353" s="0" t="n">
        <v>400.88</v>
      </c>
      <c r="O1353" s="0" t="s">
        <v>8109</v>
      </c>
      <c r="P1353" s="0" t="s">
        <v>8110</v>
      </c>
    </row>
    <row r="1354" customFormat="false" ht="12.75" hidden="false" customHeight="false" outlineLevel="0" collapsed="false">
      <c r="A1354" s="0" t="s">
        <v>8111</v>
      </c>
      <c r="B1354" s="0" t="s">
        <v>17</v>
      </c>
      <c r="C1354" s="0" t="s">
        <v>8112</v>
      </c>
      <c r="D1354" s="0" t="s">
        <v>8112</v>
      </c>
      <c r="E1354" s="0" t="s">
        <v>57</v>
      </c>
      <c r="F1354" s="0" t="s">
        <v>8113</v>
      </c>
      <c r="G1354" s="0" t="s">
        <v>315</v>
      </c>
      <c r="H1354" s="0" t="s">
        <v>74</v>
      </c>
      <c r="I1354" s="0" t="s">
        <v>851</v>
      </c>
      <c r="J1354" s="0" t="s">
        <v>8114</v>
      </c>
      <c r="L1354" s="0" t="s">
        <v>42</v>
      </c>
      <c r="M1354" s="0" t="n">
        <v>82.62</v>
      </c>
      <c r="N1354" s="0" t="n">
        <v>399.66</v>
      </c>
      <c r="O1354" s="0" t="s">
        <v>8115</v>
      </c>
      <c r="P1354" s="0" t="s">
        <v>8116</v>
      </c>
    </row>
    <row r="1355" customFormat="false" ht="12.75" hidden="false" customHeight="false" outlineLevel="0" collapsed="false">
      <c r="A1355" s="0" t="s">
        <v>8117</v>
      </c>
      <c r="B1355" s="0" t="s">
        <v>17</v>
      </c>
      <c r="C1355" s="0" t="s">
        <v>8118</v>
      </c>
      <c r="D1355" s="0" t="s">
        <v>8118</v>
      </c>
      <c r="E1355" s="0" t="s">
        <v>193</v>
      </c>
      <c r="F1355" s="0" t="s">
        <v>2748</v>
      </c>
      <c r="G1355" s="0" t="s">
        <v>1857</v>
      </c>
      <c r="H1355" s="0" t="s">
        <v>316</v>
      </c>
      <c r="I1355" s="0" t="s">
        <v>316</v>
      </c>
      <c r="J1355" s="0" t="s">
        <v>8119</v>
      </c>
      <c r="L1355" s="0" t="s">
        <v>42</v>
      </c>
      <c r="M1355" s="0" t="n">
        <v>89.38</v>
      </c>
      <c r="N1355" s="0" t="n">
        <v>398.19</v>
      </c>
      <c r="O1355" s="0" t="s">
        <v>8120</v>
      </c>
      <c r="P1355" s="0" t="s">
        <v>8121</v>
      </c>
    </row>
    <row r="1356" customFormat="false" ht="12.75" hidden="false" customHeight="false" outlineLevel="0" collapsed="false">
      <c r="A1356" s="0" t="s">
        <v>8122</v>
      </c>
      <c r="B1356" s="0" t="s">
        <v>17</v>
      </c>
      <c r="C1356" s="0" t="s">
        <v>8123</v>
      </c>
      <c r="D1356" s="0" t="s">
        <v>8123</v>
      </c>
      <c r="E1356" s="0" t="s">
        <v>3141</v>
      </c>
      <c r="F1356" s="0" t="s">
        <v>8124</v>
      </c>
      <c r="G1356" s="0" t="s">
        <v>21</v>
      </c>
      <c r="H1356" s="0" t="s">
        <v>105</v>
      </c>
      <c r="I1356" s="0" t="s">
        <v>387</v>
      </c>
      <c r="J1356" s="0" t="s">
        <v>8125</v>
      </c>
      <c r="L1356" s="0" t="s">
        <v>42</v>
      </c>
      <c r="M1356" s="0" t="n">
        <v>80.87</v>
      </c>
      <c r="N1356" s="0" t="n">
        <v>391.18</v>
      </c>
      <c r="O1356" s="0" t="s">
        <v>8126</v>
      </c>
      <c r="P1356" s="0" t="s">
        <v>8127</v>
      </c>
    </row>
    <row r="1357" customFormat="false" ht="12.75" hidden="false" customHeight="false" outlineLevel="0" collapsed="false">
      <c r="A1357" s="0" t="s">
        <v>8128</v>
      </c>
      <c r="B1357" s="0" t="s">
        <v>17</v>
      </c>
      <c r="C1357" s="0" t="s">
        <v>8129</v>
      </c>
      <c r="D1357" s="0" t="s">
        <v>8129</v>
      </c>
      <c r="E1357" s="0" t="s">
        <v>840</v>
      </c>
      <c r="F1357" s="0" t="s">
        <v>1320</v>
      </c>
      <c r="G1357" s="0" t="s">
        <v>2059</v>
      </c>
      <c r="H1357" s="0" t="s">
        <v>50</v>
      </c>
      <c r="I1357" s="0" t="s">
        <v>229</v>
      </c>
      <c r="J1357" s="0" t="s">
        <v>8130</v>
      </c>
      <c r="L1357" s="0" t="s">
        <v>42</v>
      </c>
      <c r="M1357" s="0" t="n">
        <v>128.77</v>
      </c>
      <c r="N1357" s="0" t="n">
        <v>391.11</v>
      </c>
      <c r="O1357" s="0" t="s">
        <v>8131</v>
      </c>
      <c r="P1357" s="0" t="s">
        <v>8132</v>
      </c>
    </row>
    <row r="1358" customFormat="false" ht="12.75" hidden="false" customHeight="false" outlineLevel="0" collapsed="false">
      <c r="A1358" s="0" t="s">
        <v>8133</v>
      </c>
      <c r="B1358" s="0" t="s">
        <v>17</v>
      </c>
      <c r="C1358" s="0" t="s">
        <v>7688</v>
      </c>
      <c r="D1358" s="0" t="s">
        <v>7688</v>
      </c>
      <c r="E1358" s="0" t="s">
        <v>57</v>
      </c>
      <c r="F1358" s="0" t="s">
        <v>7462</v>
      </c>
      <c r="G1358" s="0" t="s">
        <v>1039</v>
      </c>
      <c r="H1358" s="0" t="s">
        <v>22</v>
      </c>
      <c r="I1358" s="0" t="s">
        <v>1587</v>
      </c>
      <c r="J1358" s="0" t="s">
        <v>8134</v>
      </c>
      <c r="L1358" s="0" t="s">
        <v>42</v>
      </c>
      <c r="M1358" s="0" t="n">
        <v>196.75</v>
      </c>
      <c r="N1358" s="0" t="n">
        <v>388.73</v>
      </c>
      <c r="O1358" s="0" t="s">
        <v>8135</v>
      </c>
      <c r="P1358" s="0" t="s">
        <v>8136</v>
      </c>
    </row>
    <row r="1359" customFormat="false" ht="12.75" hidden="false" customHeight="false" outlineLevel="0" collapsed="false">
      <c r="A1359" s="0" t="s">
        <v>8137</v>
      </c>
      <c r="B1359" s="0" t="s">
        <v>17</v>
      </c>
      <c r="C1359" s="0" t="s">
        <v>8138</v>
      </c>
      <c r="D1359" s="0" t="s">
        <v>8138</v>
      </c>
      <c r="E1359" s="0" t="s">
        <v>57</v>
      </c>
      <c r="F1359" s="0" t="s">
        <v>1732</v>
      </c>
      <c r="G1359" s="0" t="s">
        <v>8139</v>
      </c>
      <c r="H1359" s="0" t="s">
        <v>50</v>
      </c>
      <c r="I1359" s="0" t="s">
        <v>229</v>
      </c>
      <c r="J1359" s="0" t="s">
        <v>8140</v>
      </c>
      <c r="L1359" s="0" t="s">
        <v>42</v>
      </c>
      <c r="M1359" s="0" t="n">
        <v>79.79</v>
      </c>
      <c r="N1359" s="0" t="n">
        <v>387.22</v>
      </c>
      <c r="O1359" s="0" t="s">
        <v>8141</v>
      </c>
      <c r="P1359" s="0" t="s">
        <v>8142</v>
      </c>
    </row>
    <row r="1360" customFormat="false" ht="12.75" hidden="false" customHeight="false" outlineLevel="0" collapsed="false">
      <c r="A1360" s="0" t="s">
        <v>8143</v>
      </c>
      <c r="B1360" s="0" t="s">
        <v>17</v>
      </c>
      <c r="C1360" s="0" t="s">
        <v>8144</v>
      </c>
      <c r="D1360" s="0" t="s">
        <v>8144</v>
      </c>
      <c r="E1360" s="0" t="s">
        <v>57</v>
      </c>
      <c r="F1360" s="0" t="s">
        <v>8145</v>
      </c>
      <c r="G1360" s="0" t="s">
        <v>495</v>
      </c>
      <c r="H1360" s="0" t="s">
        <v>250</v>
      </c>
      <c r="I1360" s="0" t="s">
        <v>250</v>
      </c>
      <c r="J1360" s="0" t="s">
        <v>8146</v>
      </c>
      <c r="L1360" s="0" t="s">
        <v>42</v>
      </c>
      <c r="M1360" s="0" t="n">
        <v>112.8</v>
      </c>
      <c r="N1360" s="0" t="n">
        <v>387.13</v>
      </c>
      <c r="O1360" s="0" t="s">
        <v>8147</v>
      </c>
      <c r="P1360" s="0" t="s">
        <v>8148</v>
      </c>
    </row>
    <row r="1361" customFormat="false" ht="12.75" hidden="false" customHeight="false" outlineLevel="0" collapsed="false">
      <c r="A1361" s="0" t="s">
        <v>8149</v>
      </c>
      <c r="B1361" s="0" t="s">
        <v>17</v>
      </c>
      <c r="C1361" s="0" t="s">
        <v>8150</v>
      </c>
      <c r="D1361" s="0" t="s">
        <v>8150</v>
      </c>
      <c r="E1361" s="0" t="s">
        <v>57</v>
      </c>
      <c r="F1361" s="0" t="s">
        <v>8151</v>
      </c>
      <c r="G1361" s="0" t="s">
        <v>361</v>
      </c>
      <c r="H1361" s="0" t="s">
        <v>50</v>
      </c>
      <c r="I1361" s="0" t="s">
        <v>229</v>
      </c>
      <c r="J1361" s="0" t="s">
        <v>8152</v>
      </c>
      <c r="L1361" s="0" t="s">
        <v>42</v>
      </c>
      <c r="M1361" s="0" t="n">
        <v>167.89</v>
      </c>
      <c r="N1361" s="0" t="n">
        <v>382.06</v>
      </c>
      <c r="O1361" s="0" t="s">
        <v>8153</v>
      </c>
      <c r="P1361" s="0" t="s">
        <v>8154</v>
      </c>
    </row>
    <row r="1362" customFormat="false" ht="12.75" hidden="false" customHeight="false" outlineLevel="0" collapsed="false">
      <c r="A1362" s="0" t="s">
        <v>8155</v>
      </c>
      <c r="B1362" s="0" t="s">
        <v>17</v>
      </c>
      <c r="C1362" s="0" t="s">
        <v>8156</v>
      </c>
      <c r="D1362" s="0" t="s">
        <v>8156</v>
      </c>
      <c r="E1362" s="0" t="s">
        <v>57</v>
      </c>
      <c r="F1362" s="0" t="s">
        <v>8157</v>
      </c>
      <c r="G1362" s="0" t="s">
        <v>2772</v>
      </c>
      <c r="H1362" s="0" t="s">
        <v>89</v>
      </c>
      <c r="I1362" s="0" t="s">
        <v>159</v>
      </c>
      <c r="J1362" s="0" t="s">
        <v>8158</v>
      </c>
      <c r="L1362" s="0" t="s">
        <v>42</v>
      </c>
      <c r="M1362" s="0" t="n">
        <v>95.81</v>
      </c>
      <c r="N1362" s="0" t="n">
        <v>381.7</v>
      </c>
      <c r="O1362" s="0" t="s">
        <v>8159</v>
      </c>
      <c r="P1362" s="0" t="s">
        <v>8160</v>
      </c>
    </row>
    <row r="1363" customFormat="false" ht="12.75" hidden="false" customHeight="false" outlineLevel="0" collapsed="false">
      <c r="A1363" s="0" t="s">
        <v>8161</v>
      </c>
      <c r="B1363" s="0" t="s">
        <v>17</v>
      </c>
      <c r="C1363" s="0" t="s">
        <v>8162</v>
      </c>
      <c r="D1363" s="0" t="s">
        <v>8162</v>
      </c>
      <c r="E1363" s="0" t="s">
        <v>57</v>
      </c>
      <c r="F1363" s="0" t="s">
        <v>8163</v>
      </c>
      <c r="G1363" s="0" t="s">
        <v>636</v>
      </c>
      <c r="H1363" s="0" t="s">
        <v>60</v>
      </c>
      <c r="I1363" s="0" t="s">
        <v>4187</v>
      </c>
      <c r="J1363" s="0" t="s">
        <v>8164</v>
      </c>
      <c r="L1363" s="0" t="s">
        <v>42</v>
      </c>
      <c r="M1363" s="0" t="n">
        <v>259.96</v>
      </c>
      <c r="N1363" s="0" t="n">
        <v>380.95</v>
      </c>
      <c r="O1363" s="0" t="s">
        <v>8165</v>
      </c>
      <c r="P1363" s="0" t="s">
        <v>8166</v>
      </c>
    </row>
    <row r="1364" customFormat="false" ht="12.75" hidden="false" customHeight="false" outlineLevel="0" collapsed="false">
      <c r="A1364" s="0" t="s">
        <v>8167</v>
      </c>
      <c r="B1364" s="0" t="s">
        <v>17</v>
      </c>
      <c r="C1364" s="0" t="s">
        <v>8168</v>
      </c>
      <c r="D1364" s="0" t="s">
        <v>8168</v>
      </c>
      <c r="E1364" s="0" t="s">
        <v>128</v>
      </c>
      <c r="F1364" s="0" t="s">
        <v>8169</v>
      </c>
      <c r="G1364" s="0" t="s">
        <v>59</v>
      </c>
      <c r="H1364" s="0" t="s">
        <v>32</v>
      </c>
      <c r="I1364" s="0" t="s">
        <v>3903</v>
      </c>
      <c r="J1364" s="0" t="s">
        <v>8170</v>
      </c>
      <c r="L1364" s="0" t="s">
        <v>42</v>
      </c>
      <c r="M1364" s="0" t="n">
        <v>186.72</v>
      </c>
      <c r="N1364" s="0" t="n">
        <v>379.21</v>
      </c>
      <c r="O1364" s="0" t="s">
        <v>8171</v>
      </c>
      <c r="P1364" s="0" t="s">
        <v>8172</v>
      </c>
    </row>
    <row r="1365" customFormat="false" ht="12.75" hidden="false" customHeight="false" outlineLevel="0" collapsed="false">
      <c r="A1365" s="0" t="s">
        <v>8173</v>
      </c>
      <c r="B1365" s="0" t="s">
        <v>17</v>
      </c>
      <c r="C1365" s="0" t="s">
        <v>8174</v>
      </c>
      <c r="D1365" s="0" t="s">
        <v>8174</v>
      </c>
      <c r="E1365" s="0" t="s">
        <v>57</v>
      </c>
      <c r="F1365" s="0" t="s">
        <v>7752</v>
      </c>
      <c r="G1365" s="0" t="s">
        <v>1794</v>
      </c>
      <c r="H1365" s="0" t="s">
        <v>250</v>
      </c>
      <c r="I1365" s="0" t="s">
        <v>530</v>
      </c>
      <c r="J1365" s="0" t="s">
        <v>8175</v>
      </c>
      <c r="L1365" s="0" t="s">
        <v>42</v>
      </c>
      <c r="M1365" s="0" t="n">
        <v>480.81</v>
      </c>
      <c r="N1365" s="0" t="n">
        <v>376.41</v>
      </c>
      <c r="O1365" s="0" t="s">
        <v>8176</v>
      </c>
      <c r="P1365" s="0" t="s">
        <v>8177</v>
      </c>
    </row>
    <row r="1366" customFormat="false" ht="12.75" hidden="false" customHeight="false" outlineLevel="0" collapsed="false">
      <c r="A1366" s="0" t="s">
        <v>8178</v>
      </c>
      <c r="B1366" s="0" t="s">
        <v>17</v>
      </c>
      <c r="C1366" s="0" t="s">
        <v>8179</v>
      </c>
      <c r="D1366" s="0" t="s">
        <v>8179</v>
      </c>
      <c r="E1366" s="0" t="s">
        <v>808</v>
      </c>
      <c r="F1366" s="0" t="s">
        <v>809</v>
      </c>
      <c r="G1366" s="0" t="s">
        <v>8180</v>
      </c>
      <c r="H1366" s="0" t="s">
        <v>210</v>
      </c>
      <c r="I1366" s="0" t="s">
        <v>407</v>
      </c>
      <c r="J1366" s="0" t="s">
        <v>8181</v>
      </c>
      <c r="L1366" s="0" t="s">
        <v>42</v>
      </c>
      <c r="M1366" s="0" t="n">
        <v>68.78</v>
      </c>
      <c r="N1366" s="0" t="n">
        <v>375.17</v>
      </c>
      <c r="O1366" s="0" t="s">
        <v>8182</v>
      </c>
      <c r="P1366" s="0" t="s">
        <v>8183</v>
      </c>
    </row>
    <row r="1367" customFormat="false" ht="12.75" hidden="false" customHeight="false" outlineLevel="0" collapsed="false">
      <c r="A1367" s="0" t="s">
        <v>8184</v>
      </c>
      <c r="B1367" s="0" t="s">
        <v>17</v>
      </c>
      <c r="C1367" s="0" t="s">
        <v>8185</v>
      </c>
      <c r="D1367" s="0" t="s">
        <v>8185</v>
      </c>
      <c r="E1367" s="0" t="s">
        <v>57</v>
      </c>
      <c r="F1367" s="0" t="s">
        <v>2906</v>
      </c>
      <c r="G1367" s="0" t="s">
        <v>1270</v>
      </c>
      <c r="H1367" s="0" t="s">
        <v>50</v>
      </c>
      <c r="I1367" s="0" t="s">
        <v>98</v>
      </c>
      <c r="J1367" s="0" t="s">
        <v>8186</v>
      </c>
      <c r="L1367" s="0" t="s">
        <v>42</v>
      </c>
      <c r="M1367" s="0" t="n">
        <v>92.55</v>
      </c>
      <c r="N1367" s="0" t="n">
        <v>374.11</v>
      </c>
      <c r="O1367" s="0" t="s">
        <v>8187</v>
      </c>
      <c r="P1367" s="0" t="s">
        <v>8188</v>
      </c>
    </row>
    <row r="1368" customFormat="false" ht="12.75" hidden="false" customHeight="false" outlineLevel="0" collapsed="false">
      <c r="A1368" s="0" t="s">
        <v>8189</v>
      </c>
      <c r="B1368" s="0" t="s">
        <v>17</v>
      </c>
      <c r="C1368" s="0" t="s">
        <v>8190</v>
      </c>
      <c r="D1368" s="0" t="s">
        <v>8190</v>
      </c>
      <c r="E1368" s="0" t="s">
        <v>128</v>
      </c>
      <c r="F1368" s="0" t="s">
        <v>8191</v>
      </c>
      <c r="G1368" s="0" t="s">
        <v>315</v>
      </c>
      <c r="H1368" s="0" t="s">
        <v>22</v>
      </c>
      <c r="I1368" s="0" t="s">
        <v>1587</v>
      </c>
      <c r="J1368" s="0" t="s">
        <v>8192</v>
      </c>
      <c r="L1368" s="0" t="s">
        <v>42</v>
      </c>
      <c r="M1368" s="0" t="n">
        <v>76.68</v>
      </c>
      <c r="N1368" s="0" t="n">
        <v>369.65</v>
      </c>
      <c r="O1368" s="0" t="s">
        <v>8193</v>
      </c>
      <c r="P1368" s="0" t="s">
        <v>8194</v>
      </c>
    </row>
    <row r="1369" customFormat="false" ht="12.75" hidden="false" customHeight="false" outlineLevel="0" collapsed="false">
      <c r="A1369" s="0" t="s">
        <v>8195</v>
      </c>
      <c r="B1369" s="0" t="s">
        <v>17</v>
      </c>
      <c r="C1369" s="0" t="s">
        <v>7004</v>
      </c>
      <c r="D1369" s="0" t="s">
        <v>7004</v>
      </c>
      <c r="E1369" s="0" t="s">
        <v>57</v>
      </c>
      <c r="F1369" s="0" t="s">
        <v>7005</v>
      </c>
      <c r="G1369" s="0" t="s">
        <v>655</v>
      </c>
      <c r="H1369" s="0" t="s">
        <v>105</v>
      </c>
      <c r="I1369" s="0" t="s">
        <v>843</v>
      </c>
      <c r="J1369" s="0" t="s">
        <v>8196</v>
      </c>
      <c r="L1369" s="0" t="s">
        <v>42</v>
      </c>
      <c r="M1369" s="0" t="n">
        <v>78.85</v>
      </c>
      <c r="N1369" s="0" t="n">
        <v>368.74</v>
      </c>
      <c r="O1369" s="0" t="s">
        <v>8197</v>
      </c>
      <c r="P1369" s="0" t="s">
        <v>8198</v>
      </c>
    </row>
    <row r="1370" customFormat="false" ht="12.75" hidden="false" customHeight="false" outlineLevel="0" collapsed="false">
      <c r="A1370" s="0" t="s">
        <v>8199</v>
      </c>
      <c r="B1370" s="0" t="s">
        <v>17</v>
      </c>
      <c r="C1370" s="0" t="s">
        <v>8200</v>
      </c>
      <c r="D1370" s="0" t="s">
        <v>8200</v>
      </c>
      <c r="E1370" s="0" t="s">
        <v>57</v>
      </c>
      <c r="F1370" s="0" t="s">
        <v>915</v>
      </c>
      <c r="G1370" s="0" t="s">
        <v>7533</v>
      </c>
      <c r="H1370" s="0" t="s">
        <v>74</v>
      </c>
      <c r="I1370" s="0" t="s">
        <v>851</v>
      </c>
      <c r="J1370" s="0" t="s">
        <v>8201</v>
      </c>
      <c r="L1370" s="0" t="s">
        <v>42</v>
      </c>
      <c r="M1370" s="0" t="n">
        <v>94.57</v>
      </c>
      <c r="N1370" s="0" t="n">
        <v>367.94</v>
      </c>
      <c r="O1370" s="0" t="s">
        <v>8202</v>
      </c>
      <c r="P1370" s="0" t="s">
        <v>8203</v>
      </c>
    </row>
    <row r="1371" customFormat="false" ht="12.75" hidden="false" customHeight="false" outlineLevel="0" collapsed="false">
      <c r="A1371" s="0" t="s">
        <v>8204</v>
      </c>
      <c r="B1371" s="0" t="s">
        <v>17</v>
      </c>
      <c r="C1371" s="0" t="s">
        <v>8205</v>
      </c>
      <c r="D1371" s="0" t="s">
        <v>8205</v>
      </c>
      <c r="E1371" s="0" t="s">
        <v>57</v>
      </c>
      <c r="F1371" s="0" t="s">
        <v>8206</v>
      </c>
      <c r="G1371" s="0" t="s">
        <v>97</v>
      </c>
      <c r="H1371" s="0" t="s">
        <v>250</v>
      </c>
      <c r="I1371" s="0" t="s">
        <v>251</v>
      </c>
      <c r="J1371" s="0" t="s">
        <v>8207</v>
      </c>
      <c r="L1371" s="0" t="s">
        <v>42</v>
      </c>
      <c r="M1371" s="0" t="n">
        <v>93.19</v>
      </c>
      <c r="N1371" s="0" t="n">
        <v>366.46</v>
      </c>
      <c r="O1371" s="0" t="s">
        <v>8208</v>
      </c>
      <c r="P1371" s="0" t="s">
        <v>8209</v>
      </c>
    </row>
    <row r="1372" customFormat="false" ht="12.75" hidden="false" customHeight="false" outlineLevel="0" collapsed="false">
      <c r="A1372" s="0" t="s">
        <v>8210</v>
      </c>
      <c r="B1372" s="0" t="s">
        <v>17</v>
      </c>
      <c r="C1372" s="0" t="s">
        <v>8211</v>
      </c>
      <c r="D1372" s="0" t="s">
        <v>8211</v>
      </c>
      <c r="E1372" s="0" t="s">
        <v>57</v>
      </c>
      <c r="F1372" s="0" t="s">
        <v>2988</v>
      </c>
      <c r="G1372" s="0" t="s">
        <v>636</v>
      </c>
      <c r="H1372" s="0" t="s">
        <v>60</v>
      </c>
      <c r="I1372" s="0" t="s">
        <v>740</v>
      </c>
      <c r="J1372" s="0" t="s">
        <v>8212</v>
      </c>
      <c r="L1372" s="0" t="s">
        <v>42</v>
      </c>
      <c r="M1372" s="0" t="n">
        <v>93.42</v>
      </c>
      <c r="N1372" s="0" t="n">
        <v>358.51</v>
      </c>
      <c r="O1372" s="0" t="s">
        <v>8213</v>
      </c>
      <c r="P1372" s="0" t="s">
        <v>8214</v>
      </c>
    </row>
    <row r="1373" customFormat="false" ht="12.75" hidden="false" customHeight="false" outlineLevel="0" collapsed="false">
      <c r="A1373" s="0" t="s">
        <v>8215</v>
      </c>
      <c r="B1373" s="0" t="s">
        <v>17</v>
      </c>
      <c r="C1373" s="0" t="s">
        <v>8216</v>
      </c>
      <c r="D1373" s="0" t="s">
        <v>8216</v>
      </c>
      <c r="E1373" s="0" t="s">
        <v>57</v>
      </c>
      <c r="F1373" s="0" t="s">
        <v>8217</v>
      </c>
      <c r="G1373" s="0" t="s">
        <v>2254</v>
      </c>
      <c r="H1373" s="0" t="s">
        <v>22</v>
      </c>
      <c r="I1373" s="0" t="s">
        <v>23</v>
      </c>
      <c r="J1373" s="0" t="s">
        <v>8218</v>
      </c>
      <c r="L1373" s="0" t="s">
        <v>42</v>
      </c>
      <c r="M1373" s="0" t="n">
        <v>146.06</v>
      </c>
      <c r="N1373" s="0" t="n">
        <v>358.38</v>
      </c>
      <c r="O1373" s="0" t="s">
        <v>8219</v>
      </c>
      <c r="P1373" s="0" t="s">
        <v>8220</v>
      </c>
    </row>
    <row r="1374" customFormat="false" ht="12.75" hidden="false" customHeight="false" outlineLevel="0" collapsed="false">
      <c r="A1374" s="0" t="s">
        <v>8221</v>
      </c>
      <c r="B1374" s="0" t="s">
        <v>17</v>
      </c>
      <c r="C1374" s="0" t="s">
        <v>8222</v>
      </c>
      <c r="D1374" s="0" t="s">
        <v>8222</v>
      </c>
      <c r="E1374" s="0" t="s">
        <v>57</v>
      </c>
      <c r="F1374" s="0" t="s">
        <v>7752</v>
      </c>
      <c r="G1374" s="0" t="s">
        <v>1999</v>
      </c>
      <c r="H1374" s="0" t="s">
        <v>250</v>
      </c>
      <c r="I1374" s="0" t="s">
        <v>530</v>
      </c>
      <c r="J1374" s="0" t="s">
        <v>8223</v>
      </c>
      <c r="L1374" s="0" t="s">
        <v>42</v>
      </c>
      <c r="M1374" s="0" t="n">
        <v>485.75</v>
      </c>
      <c r="N1374" s="0" t="n">
        <v>358.07</v>
      </c>
      <c r="O1374" s="0" t="s">
        <v>8224</v>
      </c>
      <c r="P1374" s="0" t="s">
        <v>8225</v>
      </c>
    </row>
    <row r="1375" customFormat="false" ht="12.75" hidden="false" customHeight="false" outlineLevel="0" collapsed="false">
      <c r="A1375" s="0" t="s">
        <v>8226</v>
      </c>
      <c r="B1375" s="0" t="s">
        <v>17</v>
      </c>
      <c r="C1375" s="0" t="s">
        <v>8227</v>
      </c>
      <c r="D1375" s="0" t="s">
        <v>8227</v>
      </c>
      <c r="E1375" s="0" t="s">
        <v>57</v>
      </c>
      <c r="F1375" s="0" t="s">
        <v>8228</v>
      </c>
      <c r="G1375" s="0" t="s">
        <v>940</v>
      </c>
      <c r="H1375" s="0" t="s">
        <v>60</v>
      </c>
      <c r="I1375" s="0" t="s">
        <v>1084</v>
      </c>
      <c r="J1375" s="0" t="s">
        <v>8229</v>
      </c>
      <c r="L1375" s="0" t="s">
        <v>42</v>
      </c>
      <c r="M1375" s="0" t="n">
        <v>72.95</v>
      </c>
      <c r="N1375" s="0" t="n">
        <v>355.08</v>
      </c>
      <c r="O1375" s="0" t="s">
        <v>8230</v>
      </c>
      <c r="P1375" s="0" t="s">
        <v>8231</v>
      </c>
    </row>
    <row r="1376" customFormat="false" ht="12.75" hidden="false" customHeight="false" outlineLevel="0" collapsed="false">
      <c r="A1376" s="0" t="s">
        <v>8232</v>
      </c>
      <c r="B1376" s="0" t="s">
        <v>17</v>
      </c>
      <c r="C1376" s="0" t="s">
        <v>8233</v>
      </c>
      <c r="D1376" s="0" t="s">
        <v>8233</v>
      </c>
      <c r="E1376" s="0" t="s">
        <v>193</v>
      </c>
      <c r="F1376" s="0" t="s">
        <v>301</v>
      </c>
      <c r="G1376" s="0" t="s">
        <v>8234</v>
      </c>
      <c r="H1376" s="0" t="s">
        <v>105</v>
      </c>
      <c r="I1376" s="0" t="s">
        <v>114</v>
      </c>
      <c r="J1376" s="0" t="s">
        <v>8235</v>
      </c>
      <c r="L1376" s="0" t="s">
        <v>42</v>
      </c>
      <c r="M1376" s="0" t="n">
        <v>81.2</v>
      </c>
      <c r="N1376" s="0" t="n">
        <v>352.63</v>
      </c>
      <c r="O1376" s="0" t="s">
        <v>8236</v>
      </c>
      <c r="P1376" s="0" t="s">
        <v>8237</v>
      </c>
    </row>
    <row r="1377" customFormat="false" ht="12.75" hidden="false" customHeight="false" outlineLevel="0" collapsed="false">
      <c r="A1377" s="0" t="s">
        <v>8238</v>
      </c>
      <c r="B1377" s="0" t="s">
        <v>17</v>
      </c>
      <c r="C1377" s="0" t="s">
        <v>8239</v>
      </c>
      <c r="D1377" s="0" t="s">
        <v>8239</v>
      </c>
      <c r="E1377" s="0" t="s">
        <v>57</v>
      </c>
      <c r="F1377" s="0" t="s">
        <v>8240</v>
      </c>
      <c r="G1377" s="0" t="s">
        <v>748</v>
      </c>
      <c r="H1377" s="0" t="s">
        <v>105</v>
      </c>
      <c r="I1377" s="0" t="s">
        <v>106</v>
      </c>
      <c r="J1377" s="0" t="s">
        <v>8241</v>
      </c>
      <c r="L1377" s="0" t="s">
        <v>42</v>
      </c>
      <c r="M1377" s="0" t="n">
        <v>99.6</v>
      </c>
      <c r="N1377" s="0" t="n">
        <v>352.02</v>
      </c>
      <c r="O1377" s="0" t="s">
        <v>8242</v>
      </c>
      <c r="P1377" s="0" t="s">
        <v>8243</v>
      </c>
    </row>
    <row r="1378" customFormat="false" ht="12.75" hidden="false" customHeight="false" outlineLevel="0" collapsed="false">
      <c r="A1378" s="0" t="s">
        <v>8244</v>
      </c>
      <c r="B1378" s="0" t="s">
        <v>17</v>
      </c>
      <c r="C1378" s="0" t="s">
        <v>8245</v>
      </c>
      <c r="D1378" s="0" t="s">
        <v>8245</v>
      </c>
      <c r="E1378" s="0" t="s">
        <v>57</v>
      </c>
      <c r="F1378" s="0" t="s">
        <v>7486</v>
      </c>
      <c r="G1378" s="0" t="s">
        <v>2525</v>
      </c>
      <c r="H1378" s="0" t="s">
        <v>50</v>
      </c>
      <c r="I1378" s="0" t="s">
        <v>98</v>
      </c>
      <c r="J1378" s="0" t="s">
        <v>8246</v>
      </c>
      <c r="L1378" s="0" t="s">
        <v>42</v>
      </c>
      <c r="M1378" s="0" t="n">
        <v>107.13</v>
      </c>
      <c r="N1378" s="0" t="n">
        <v>350.41</v>
      </c>
      <c r="O1378" s="0" t="s">
        <v>8247</v>
      </c>
      <c r="P1378" s="0" t="s">
        <v>8248</v>
      </c>
    </row>
    <row r="1379" customFormat="false" ht="12.75" hidden="false" customHeight="false" outlineLevel="0" collapsed="false">
      <c r="A1379" s="0" t="s">
        <v>8249</v>
      </c>
      <c r="B1379" s="0" t="s">
        <v>17</v>
      </c>
      <c r="C1379" s="0" t="s">
        <v>8250</v>
      </c>
      <c r="D1379" s="0" t="s">
        <v>8250</v>
      </c>
      <c r="E1379" s="0" t="s">
        <v>57</v>
      </c>
      <c r="F1379" s="0" t="s">
        <v>4654</v>
      </c>
      <c r="G1379" s="0" t="s">
        <v>331</v>
      </c>
      <c r="H1379" s="0" t="s">
        <v>22</v>
      </c>
      <c r="I1379" s="0" t="s">
        <v>23</v>
      </c>
      <c r="J1379" s="0" t="s">
        <v>8251</v>
      </c>
      <c r="L1379" s="0" t="s">
        <v>42</v>
      </c>
      <c r="M1379" s="0" t="n">
        <v>118.96</v>
      </c>
      <c r="N1379" s="0" t="n">
        <v>349.98</v>
      </c>
      <c r="O1379" s="0" t="s">
        <v>8252</v>
      </c>
      <c r="P1379" s="0" t="s">
        <v>8253</v>
      </c>
    </row>
    <row r="1380" customFormat="false" ht="12.75" hidden="false" customHeight="false" outlineLevel="0" collapsed="false">
      <c r="A1380" s="0" t="s">
        <v>8254</v>
      </c>
      <c r="B1380" s="0" t="s">
        <v>17</v>
      </c>
      <c r="C1380" s="0" t="s">
        <v>8255</v>
      </c>
      <c r="D1380" s="0" t="s">
        <v>8255</v>
      </c>
      <c r="E1380" s="0" t="s">
        <v>57</v>
      </c>
      <c r="F1380" s="0" t="s">
        <v>6462</v>
      </c>
      <c r="G1380" s="0" t="s">
        <v>8256</v>
      </c>
      <c r="H1380" s="0" t="s">
        <v>105</v>
      </c>
      <c r="I1380" s="0" t="s">
        <v>3577</v>
      </c>
      <c r="J1380" s="0" t="s">
        <v>8257</v>
      </c>
      <c r="L1380" s="0" t="s">
        <v>42</v>
      </c>
      <c r="M1380" s="0" t="n">
        <v>247.62</v>
      </c>
      <c r="N1380" s="0" t="n">
        <v>348.11</v>
      </c>
      <c r="O1380" s="0" t="s">
        <v>8258</v>
      </c>
      <c r="P1380" s="0" t="s">
        <v>8259</v>
      </c>
    </row>
    <row r="1381" customFormat="false" ht="12.75" hidden="false" customHeight="false" outlineLevel="0" collapsed="false">
      <c r="A1381" s="0" t="s">
        <v>8260</v>
      </c>
      <c r="B1381" s="0" t="s">
        <v>17</v>
      </c>
      <c r="C1381" s="0" t="s">
        <v>8261</v>
      </c>
      <c r="D1381" s="0" t="s">
        <v>8261</v>
      </c>
      <c r="E1381" s="0" t="s">
        <v>47</v>
      </c>
      <c r="F1381" s="0" t="s">
        <v>6088</v>
      </c>
      <c r="G1381" s="0" t="s">
        <v>529</v>
      </c>
      <c r="H1381" s="0" t="s">
        <v>105</v>
      </c>
      <c r="I1381" s="0" t="s">
        <v>387</v>
      </c>
      <c r="J1381" s="0" t="s">
        <v>8262</v>
      </c>
      <c r="L1381" s="0" t="s">
        <v>42</v>
      </c>
      <c r="M1381" s="0" t="n">
        <v>83.87</v>
      </c>
      <c r="N1381" s="0" t="n">
        <v>345.32</v>
      </c>
      <c r="O1381" s="0" t="s">
        <v>8263</v>
      </c>
      <c r="P1381" s="0" t="s">
        <v>8264</v>
      </c>
    </row>
    <row r="1382" customFormat="false" ht="12.75" hidden="false" customHeight="false" outlineLevel="0" collapsed="false">
      <c r="A1382" s="0" t="s">
        <v>8265</v>
      </c>
      <c r="B1382" s="0" t="s">
        <v>17</v>
      </c>
      <c r="C1382" s="0" t="s">
        <v>8266</v>
      </c>
      <c r="D1382" s="0" t="s">
        <v>8266</v>
      </c>
      <c r="E1382" s="0" t="s">
        <v>57</v>
      </c>
      <c r="F1382" s="0" t="s">
        <v>8267</v>
      </c>
      <c r="G1382" s="0" t="s">
        <v>2640</v>
      </c>
      <c r="H1382" s="0" t="s">
        <v>74</v>
      </c>
      <c r="I1382" s="0" t="s">
        <v>7314</v>
      </c>
      <c r="J1382" s="0" t="s">
        <v>8268</v>
      </c>
      <c r="L1382" s="0" t="s">
        <v>42</v>
      </c>
      <c r="M1382" s="0" t="n">
        <v>145.4</v>
      </c>
      <c r="N1382" s="0" t="n">
        <v>343.83</v>
      </c>
      <c r="O1382" s="0" t="s">
        <v>8269</v>
      </c>
      <c r="P1382" s="0" t="s">
        <v>8270</v>
      </c>
    </row>
    <row r="1383" customFormat="false" ht="12.75" hidden="false" customHeight="false" outlineLevel="0" collapsed="false">
      <c r="A1383" s="0" t="s">
        <v>8271</v>
      </c>
      <c r="B1383" s="0" t="s">
        <v>17</v>
      </c>
      <c r="C1383" s="0" t="s">
        <v>8272</v>
      </c>
      <c r="D1383" s="0" t="s">
        <v>8272</v>
      </c>
      <c r="E1383" s="0" t="s">
        <v>57</v>
      </c>
      <c r="F1383" s="0" t="s">
        <v>8273</v>
      </c>
      <c r="G1383" s="0" t="s">
        <v>502</v>
      </c>
      <c r="H1383" s="0" t="s">
        <v>22</v>
      </c>
      <c r="I1383" s="0" t="s">
        <v>456</v>
      </c>
      <c r="J1383" s="0" t="s">
        <v>8274</v>
      </c>
      <c r="L1383" s="0" t="s">
        <v>42</v>
      </c>
      <c r="M1383" s="0" t="n">
        <v>107.59</v>
      </c>
      <c r="N1383" s="0" t="n">
        <v>343.64</v>
      </c>
      <c r="O1383" s="0" t="s">
        <v>8275</v>
      </c>
      <c r="P1383" s="0" t="s">
        <v>8276</v>
      </c>
    </row>
    <row r="1384" customFormat="false" ht="12.75" hidden="false" customHeight="false" outlineLevel="0" collapsed="false">
      <c r="A1384" s="0" t="s">
        <v>8277</v>
      </c>
      <c r="B1384" s="0" t="s">
        <v>17</v>
      </c>
      <c r="C1384" s="0" t="s">
        <v>6946</v>
      </c>
      <c r="D1384" s="0" t="s">
        <v>6946</v>
      </c>
      <c r="E1384" s="0" t="s">
        <v>57</v>
      </c>
      <c r="F1384" s="0" t="s">
        <v>4598</v>
      </c>
      <c r="G1384" s="0" t="s">
        <v>2254</v>
      </c>
      <c r="H1384" s="0" t="s">
        <v>316</v>
      </c>
      <c r="I1384" s="0" t="s">
        <v>903</v>
      </c>
      <c r="J1384" s="0" t="s">
        <v>8278</v>
      </c>
      <c r="L1384" s="0" t="s">
        <v>42</v>
      </c>
      <c r="M1384" s="0" t="n">
        <v>123.45</v>
      </c>
      <c r="N1384" s="0" t="n">
        <v>343.62</v>
      </c>
      <c r="O1384" s="0" t="s">
        <v>8279</v>
      </c>
      <c r="P1384" s="0" t="s">
        <v>8280</v>
      </c>
    </row>
    <row r="1385" customFormat="false" ht="12.75" hidden="false" customHeight="false" outlineLevel="0" collapsed="false">
      <c r="A1385" s="0" t="s">
        <v>8281</v>
      </c>
      <c r="B1385" s="0" t="s">
        <v>17</v>
      </c>
      <c r="C1385" s="0" t="s">
        <v>8282</v>
      </c>
      <c r="D1385" s="0" t="s">
        <v>8282</v>
      </c>
      <c r="E1385" s="0" t="s">
        <v>226</v>
      </c>
      <c r="F1385" s="0" t="s">
        <v>5164</v>
      </c>
      <c r="G1385" s="0" t="s">
        <v>8283</v>
      </c>
      <c r="H1385" s="0" t="s">
        <v>22</v>
      </c>
      <c r="I1385" s="0" t="s">
        <v>2067</v>
      </c>
      <c r="J1385" s="0" t="s">
        <v>8284</v>
      </c>
      <c r="L1385" s="0" t="s">
        <v>42</v>
      </c>
      <c r="M1385" s="0" t="n">
        <v>227.12</v>
      </c>
      <c r="N1385" s="0" t="n">
        <v>334.8</v>
      </c>
      <c r="O1385" s="0" t="s">
        <v>8285</v>
      </c>
      <c r="P1385" s="0" t="s">
        <v>8286</v>
      </c>
    </row>
    <row r="1386" customFormat="false" ht="12.75" hidden="false" customHeight="false" outlineLevel="0" collapsed="false">
      <c r="A1386" s="0" t="s">
        <v>8287</v>
      </c>
      <c r="B1386" s="0" t="s">
        <v>17</v>
      </c>
      <c r="C1386" s="0" t="s">
        <v>8288</v>
      </c>
      <c r="D1386" s="0" t="s">
        <v>8288</v>
      </c>
      <c r="E1386" s="0" t="s">
        <v>746</v>
      </c>
      <c r="F1386" s="0" t="s">
        <v>8289</v>
      </c>
      <c r="G1386" s="0" t="s">
        <v>281</v>
      </c>
      <c r="H1386" s="0" t="s">
        <v>22</v>
      </c>
      <c r="I1386" s="0" t="s">
        <v>572</v>
      </c>
      <c r="J1386" s="0" t="s">
        <v>8290</v>
      </c>
      <c r="L1386" s="0" t="s">
        <v>42</v>
      </c>
      <c r="M1386" s="0" t="n">
        <v>454.34</v>
      </c>
      <c r="N1386" s="0" t="n">
        <v>334.58</v>
      </c>
      <c r="O1386" s="0" t="s">
        <v>8291</v>
      </c>
      <c r="P1386" s="0" t="s">
        <v>8292</v>
      </c>
    </row>
    <row r="1387" customFormat="false" ht="12.75" hidden="false" customHeight="false" outlineLevel="0" collapsed="false">
      <c r="A1387" s="0" t="s">
        <v>8293</v>
      </c>
      <c r="B1387" s="0" t="s">
        <v>17</v>
      </c>
      <c r="C1387" s="0" t="s">
        <v>8294</v>
      </c>
      <c r="D1387" s="0" t="s">
        <v>8294</v>
      </c>
      <c r="E1387" s="0" t="s">
        <v>128</v>
      </c>
      <c r="F1387" s="0" t="s">
        <v>8295</v>
      </c>
      <c r="G1387" s="0" t="s">
        <v>502</v>
      </c>
      <c r="H1387" s="0" t="s">
        <v>105</v>
      </c>
      <c r="I1387" s="0" t="s">
        <v>114</v>
      </c>
      <c r="J1387" s="0" t="s">
        <v>8296</v>
      </c>
      <c r="L1387" s="0" t="s">
        <v>42</v>
      </c>
      <c r="M1387" s="0" t="n">
        <v>95.36</v>
      </c>
      <c r="N1387" s="0" t="n">
        <v>332.97</v>
      </c>
      <c r="O1387" s="0" t="s">
        <v>8297</v>
      </c>
      <c r="P1387" s="0" t="s">
        <v>8298</v>
      </c>
    </row>
    <row r="1388" customFormat="false" ht="12.75" hidden="false" customHeight="false" outlineLevel="0" collapsed="false">
      <c r="A1388" s="0" t="s">
        <v>8299</v>
      </c>
      <c r="B1388" s="0" t="s">
        <v>17</v>
      </c>
      <c r="C1388" s="0" t="s">
        <v>8300</v>
      </c>
      <c r="D1388" s="0" t="s">
        <v>8300</v>
      </c>
      <c r="E1388" s="0" t="s">
        <v>57</v>
      </c>
      <c r="F1388" s="0" t="s">
        <v>8301</v>
      </c>
      <c r="G1388" s="0" t="s">
        <v>509</v>
      </c>
      <c r="H1388" s="0" t="s">
        <v>316</v>
      </c>
      <c r="I1388" s="0" t="s">
        <v>316</v>
      </c>
      <c r="J1388" s="0" t="s">
        <v>8302</v>
      </c>
      <c r="L1388" s="0" t="s">
        <v>42</v>
      </c>
      <c r="M1388" s="0" t="n">
        <v>90.12</v>
      </c>
      <c r="N1388" s="0" t="n">
        <v>332.92</v>
      </c>
      <c r="O1388" s="0" t="s">
        <v>8303</v>
      </c>
      <c r="P1388" s="0" t="s">
        <v>8304</v>
      </c>
    </row>
    <row r="1389" customFormat="false" ht="12.75" hidden="false" customHeight="false" outlineLevel="0" collapsed="false">
      <c r="A1389" s="0" t="s">
        <v>8305</v>
      </c>
      <c r="B1389" s="0" t="s">
        <v>17</v>
      </c>
      <c r="C1389" s="0" t="s">
        <v>8306</v>
      </c>
      <c r="D1389" s="0" t="s">
        <v>8306</v>
      </c>
      <c r="E1389" s="0" t="s">
        <v>57</v>
      </c>
      <c r="F1389" s="0" t="s">
        <v>8113</v>
      </c>
      <c r="G1389" s="0" t="s">
        <v>8307</v>
      </c>
      <c r="H1389" s="0" t="s">
        <v>74</v>
      </c>
      <c r="I1389" s="0" t="s">
        <v>851</v>
      </c>
      <c r="J1389" s="0" t="s">
        <v>8308</v>
      </c>
      <c r="L1389" s="0" t="s">
        <v>42</v>
      </c>
      <c r="M1389" s="0" t="n">
        <v>103.85</v>
      </c>
      <c r="N1389" s="0" t="n">
        <v>332.61</v>
      </c>
      <c r="O1389" s="0" t="s">
        <v>8309</v>
      </c>
      <c r="P1389" s="0" t="s">
        <v>8310</v>
      </c>
    </row>
    <row r="1390" customFormat="false" ht="12.75" hidden="false" customHeight="false" outlineLevel="0" collapsed="false">
      <c r="A1390" s="0" t="s">
        <v>8311</v>
      </c>
      <c r="B1390" s="0" t="s">
        <v>17</v>
      </c>
      <c r="C1390" s="0" t="s">
        <v>8312</v>
      </c>
      <c r="D1390" s="0" t="s">
        <v>8312</v>
      </c>
      <c r="E1390" s="0" t="s">
        <v>57</v>
      </c>
      <c r="F1390" s="0" t="s">
        <v>8313</v>
      </c>
      <c r="G1390" s="0" t="s">
        <v>1110</v>
      </c>
      <c r="H1390" s="0" t="s">
        <v>89</v>
      </c>
      <c r="I1390" s="0" t="s">
        <v>159</v>
      </c>
      <c r="J1390" s="0" t="s">
        <v>8314</v>
      </c>
      <c r="L1390" s="0" t="s">
        <v>42</v>
      </c>
      <c r="M1390" s="0" t="n">
        <v>226.39</v>
      </c>
      <c r="N1390" s="0" t="n">
        <v>332.45</v>
      </c>
      <c r="O1390" s="0" t="s">
        <v>8315</v>
      </c>
      <c r="P1390" s="0" t="s">
        <v>8316</v>
      </c>
    </row>
    <row r="1391" customFormat="false" ht="12.75" hidden="false" customHeight="false" outlineLevel="0" collapsed="false">
      <c r="A1391" s="0" t="s">
        <v>8317</v>
      </c>
      <c r="B1391" s="0" t="s">
        <v>17</v>
      </c>
      <c r="C1391" s="0" t="s">
        <v>8318</v>
      </c>
      <c r="D1391" s="0" t="s">
        <v>8318</v>
      </c>
      <c r="E1391" s="0" t="s">
        <v>57</v>
      </c>
      <c r="F1391" s="0" t="s">
        <v>8319</v>
      </c>
      <c r="G1391" s="0" t="s">
        <v>578</v>
      </c>
      <c r="H1391" s="0" t="s">
        <v>89</v>
      </c>
      <c r="I1391" s="0" t="s">
        <v>159</v>
      </c>
      <c r="J1391" s="0" t="s">
        <v>8320</v>
      </c>
      <c r="L1391" s="0" t="s">
        <v>42</v>
      </c>
      <c r="M1391" s="0" t="n">
        <v>74.61</v>
      </c>
      <c r="N1391" s="0" t="n">
        <v>331.33</v>
      </c>
      <c r="O1391" s="0" t="s">
        <v>8321</v>
      </c>
      <c r="P1391" s="0" t="s">
        <v>8322</v>
      </c>
    </row>
    <row r="1392" customFormat="false" ht="12.75" hidden="false" customHeight="false" outlineLevel="0" collapsed="false">
      <c r="A1392" s="0" t="s">
        <v>8323</v>
      </c>
      <c r="B1392" s="0" t="s">
        <v>17</v>
      </c>
      <c r="C1392" s="0" t="s">
        <v>8324</v>
      </c>
      <c r="D1392" s="0" t="s">
        <v>8324</v>
      </c>
      <c r="E1392" s="0" t="s">
        <v>57</v>
      </c>
      <c r="F1392" s="0" t="s">
        <v>723</v>
      </c>
      <c r="G1392" s="0" t="s">
        <v>916</v>
      </c>
      <c r="H1392" s="0" t="s">
        <v>74</v>
      </c>
      <c r="I1392" s="0" t="s">
        <v>724</v>
      </c>
      <c r="J1392" s="0" t="s">
        <v>8325</v>
      </c>
      <c r="L1392" s="0" t="s">
        <v>42</v>
      </c>
      <c r="M1392" s="0" t="n">
        <v>209.88</v>
      </c>
      <c r="N1392" s="0" t="n">
        <v>328.4</v>
      </c>
      <c r="O1392" s="0" t="s">
        <v>8326</v>
      </c>
      <c r="P1392" s="0" t="s">
        <v>8327</v>
      </c>
    </row>
    <row r="1393" customFormat="false" ht="12.75" hidden="false" customHeight="false" outlineLevel="0" collapsed="false">
      <c r="A1393" s="0" t="s">
        <v>8328</v>
      </c>
      <c r="B1393" s="0" t="s">
        <v>17</v>
      </c>
      <c r="C1393" s="0" t="s">
        <v>8329</v>
      </c>
      <c r="D1393" s="0" t="s">
        <v>8329</v>
      </c>
      <c r="E1393" s="0" t="s">
        <v>1152</v>
      </c>
      <c r="F1393" s="0" t="s">
        <v>1752</v>
      </c>
      <c r="G1393" s="0" t="s">
        <v>1270</v>
      </c>
      <c r="H1393" s="0" t="s">
        <v>316</v>
      </c>
      <c r="I1393" s="0" t="s">
        <v>903</v>
      </c>
      <c r="J1393" s="0" t="s">
        <v>8330</v>
      </c>
      <c r="L1393" s="0" t="s">
        <v>42</v>
      </c>
      <c r="M1393" s="0" t="n">
        <v>345.32</v>
      </c>
      <c r="N1393" s="0" t="n">
        <v>325.52</v>
      </c>
      <c r="O1393" s="0" t="s">
        <v>8331</v>
      </c>
      <c r="P1393" s="0" t="s">
        <v>8332</v>
      </c>
    </row>
    <row r="1394" customFormat="false" ht="12.75" hidden="false" customHeight="false" outlineLevel="0" collapsed="false">
      <c r="A1394" s="0" t="s">
        <v>8333</v>
      </c>
      <c r="B1394" s="0" t="s">
        <v>17</v>
      </c>
      <c r="C1394" s="0" t="s">
        <v>8334</v>
      </c>
      <c r="D1394" s="0" t="s">
        <v>8334</v>
      </c>
      <c r="E1394" s="0" t="s">
        <v>128</v>
      </c>
      <c r="F1394" s="0" t="s">
        <v>8335</v>
      </c>
      <c r="G1394" s="0" t="s">
        <v>219</v>
      </c>
      <c r="H1394" s="0" t="s">
        <v>60</v>
      </c>
      <c r="I1394" s="0" t="s">
        <v>368</v>
      </c>
      <c r="J1394" s="0" t="s">
        <v>8336</v>
      </c>
      <c r="L1394" s="0" t="s">
        <v>42</v>
      </c>
      <c r="M1394" s="0" t="n">
        <v>194.98</v>
      </c>
      <c r="N1394" s="0" t="n">
        <v>324.67</v>
      </c>
      <c r="O1394" s="0" t="s">
        <v>8337</v>
      </c>
      <c r="P1394" s="0" t="s">
        <v>8338</v>
      </c>
    </row>
    <row r="1395" customFormat="false" ht="12.75" hidden="false" customHeight="false" outlineLevel="0" collapsed="false">
      <c r="A1395" s="0" t="s">
        <v>8339</v>
      </c>
      <c r="B1395" s="0" t="s">
        <v>17</v>
      </c>
      <c r="C1395" s="0" t="s">
        <v>8340</v>
      </c>
      <c r="D1395" s="0" t="s">
        <v>8340</v>
      </c>
      <c r="E1395" s="0" t="s">
        <v>57</v>
      </c>
      <c r="F1395" s="0" t="s">
        <v>6462</v>
      </c>
      <c r="G1395" s="0" t="s">
        <v>1091</v>
      </c>
      <c r="H1395" s="0" t="s">
        <v>210</v>
      </c>
      <c r="I1395" s="0" t="s">
        <v>211</v>
      </c>
      <c r="J1395" s="0" t="s">
        <v>8341</v>
      </c>
      <c r="L1395" s="0" t="s">
        <v>42</v>
      </c>
      <c r="M1395" s="0" t="n">
        <v>122.43</v>
      </c>
      <c r="N1395" s="0" t="n">
        <v>318.37</v>
      </c>
      <c r="O1395" s="0" t="s">
        <v>8342</v>
      </c>
      <c r="P1395" s="0" t="s">
        <v>8343</v>
      </c>
    </row>
    <row r="1396" customFormat="false" ht="12.75" hidden="false" customHeight="false" outlineLevel="0" collapsed="false">
      <c r="A1396" s="0" t="s">
        <v>8344</v>
      </c>
      <c r="B1396" s="0" t="s">
        <v>17</v>
      </c>
      <c r="C1396" s="0" t="s">
        <v>8345</v>
      </c>
      <c r="D1396" s="0" t="s">
        <v>8345</v>
      </c>
      <c r="E1396" s="0" t="s">
        <v>6193</v>
      </c>
      <c r="F1396" s="0" t="s">
        <v>8346</v>
      </c>
      <c r="G1396" s="0" t="s">
        <v>21</v>
      </c>
      <c r="H1396" s="0" t="s">
        <v>74</v>
      </c>
      <c r="I1396" s="0" t="s">
        <v>82</v>
      </c>
      <c r="J1396" s="0" t="s">
        <v>8347</v>
      </c>
      <c r="L1396" s="0" t="s">
        <v>42</v>
      </c>
      <c r="M1396" s="0" t="n">
        <v>80.17</v>
      </c>
      <c r="N1396" s="0" t="n">
        <v>317.39</v>
      </c>
      <c r="O1396" s="0" t="s">
        <v>8348</v>
      </c>
      <c r="P1396" s="0" t="s">
        <v>8349</v>
      </c>
    </row>
    <row r="1397" customFormat="false" ht="12.75" hidden="false" customHeight="false" outlineLevel="0" collapsed="false">
      <c r="A1397" s="0" t="s">
        <v>8350</v>
      </c>
      <c r="B1397" s="0" t="s">
        <v>17</v>
      </c>
      <c r="C1397" s="0" t="s">
        <v>8351</v>
      </c>
      <c r="D1397" s="0" t="s">
        <v>8351</v>
      </c>
      <c r="E1397" s="0" t="s">
        <v>57</v>
      </c>
      <c r="F1397" s="0" t="s">
        <v>849</v>
      </c>
      <c r="G1397" s="0" t="s">
        <v>315</v>
      </c>
      <c r="H1397" s="0" t="s">
        <v>74</v>
      </c>
      <c r="I1397" s="0" t="s">
        <v>851</v>
      </c>
      <c r="J1397" s="0" t="s">
        <v>8352</v>
      </c>
      <c r="L1397" s="0" t="s">
        <v>25</v>
      </c>
      <c r="M1397" s="0" t="n">
        <v>73.85</v>
      </c>
      <c r="N1397" s="0" t="n">
        <v>312.16</v>
      </c>
      <c r="O1397" s="0" t="s">
        <v>8353</v>
      </c>
      <c r="P1397" s="0" t="s">
        <v>8354</v>
      </c>
    </row>
    <row r="1398" customFormat="false" ht="12.75" hidden="false" customHeight="false" outlineLevel="0" collapsed="false">
      <c r="A1398" s="0" t="s">
        <v>8355</v>
      </c>
      <c r="B1398" s="0" t="s">
        <v>17</v>
      </c>
      <c r="C1398" s="0" t="s">
        <v>8356</v>
      </c>
      <c r="D1398" s="0" t="s">
        <v>8356</v>
      </c>
      <c r="E1398" s="0" t="s">
        <v>57</v>
      </c>
      <c r="F1398" s="0" t="s">
        <v>556</v>
      </c>
      <c r="G1398" s="0" t="s">
        <v>1270</v>
      </c>
      <c r="H1398" s="0" t="s">
        <v>105</v>
      </c>
      <c r="I1398" s="0" t="s">
        <v>114</v>
      </c>
      <c r="J1398" s="0" t="s">
        <v>8357</v>
      </c>
      <c r="L1398" s="0" t="s">
        <v>42</v>
      </c>
      <c r="M1398" s="0" t="n">
        <v>196.82</v>
      </c>
      <c r="N1398" s="0" t="n">
        <v>311.74</v>
      </c>
      <c r="O1398" s="0" t="s">
        <v>8358</v>
      </c>
      <c r="P1398" s="0" t="s">
        <v>8359</v>
      </c>
    </row>
    <row r="1399" customFormat="false" ht="12.75" hidden="false" customHeight="false" outlineLevel="0" collapsed="false">
      <c r="A1399" s="0" t="s">
        <v>8360</v>
      </c>
      <c r="B1399" s="0" t="s">
        <v>17</v>
      </c>
      <c r="C1399" s="0" t="s">
        <v>8361</v>
      </c>
      <c r="D1399" s="0" t="s">
        <v>8361</v>
      </c>
      <c r="E1399" s="0" t="s">
        <v>57</v>
      </c>
      <c r="F1399" s="0" t="s">
        <v>8362</v>
      </c>
      <c r="G1399" s="0" t="s">
        <v>916</v>
      </c>
      <c r="H1399" s="0" t="s">
        <v>89</v>
      </c>
      <c r="I1399" s="0" t="s">
        <v>220</v>
      </c>
      <c r="J1399" s="0" t="s">
        <v>8363</v>
      </c>
      <c r="L1399" s="0" t="s">
        <v>42</v>
      </c>
      <c r="M1399" s="0" t="n">
        <v>114.42</v>
      </c>
      <c r="N1399" s="0" t="n">
        <v>310.51</v>
      </c>
      <c r="O1399" s="0" t="s">
        <v>8364</v>
      </c>
      <c r="P1399" s="0" t="s">
        <v>8365</v>
      </c>
    </row>
    <row r="1400" customFormat="false" ht="12.75" hidden="false" customHeight="false" outlineLevel="0" collapsed="false">
      <c r="A1400" s="0" t="s">
        <v>8366</v>
      </c>
      <c r="B1400" s="0" t="s">
        <v>17</v>
      </c>
      <c r="C1400" s="0" t="s">
        <v>8367</v>
      </c>
      <c r="D1400" s="0" t="s">
        <v>8367</v>
      </c>
      <c r="E1400" s="0" t="s">
        <v>57</v>
      </c>
      <c r="F1400" s="0" t="s">
        <v>8368</v>
      </c>
      <c r="G1400" s="0" t="s">
        <v>59</v>
      </c>
      <c r="H1400" s="0" t="s">
        <v>50</v>
      </c>
      <c r="I1400" s="0" t="s">
        <v>259</v>
      </c>
      <c r="J1400" s="0" t="s">
        <v>8369</v>
      </c>
      <c r="L1400" s="0" t="s">
        <v>42</v>
      </c>
      <c r="M1400" s="0" t="n">
        <v>114.27</v>
      </c>
      <c r="N1400" s="0" t="n">
        <v>309.34</v>
      </c>
      <c r="O1400" s="0" t="s">
        <v>8370</v>
      </c>
      <c r="P1400" s="0" t="s">
        <v>8371</v>
      </c>
    </row>
    <row r="1401" customFormat="false" ht="12.75" hidden="false" customHeight="false" outlineLevel="0" collapsed="false">
      <c r="A1401" s="0" t="s">
        <v>8372</v>
      </c>
      <c r="B1401" s="0" t="s">
        <v>17</v>
      </c>
      <c r="C1401" s="0" t="s">
        <v>8373</v>
      </c>
      <c r="D1401" s="0" t="s">
        <v>8373</v>
      </c>
      <c r="E1401" s="0" t="s">
        <v>300</v>
      </c>
      <c r="F1401" s="0" t="s">
        <v>8374</v>
      </c>
      <c r="G1401" s="0" t="s">
        <v>1065</v>
      </c>
      <c r="H1401" s="0" t="s">
        <v>22</v>
      </c>
      <c r="I1401" s="0" t="s">
        <v>1701</v>
      </c>
      <c r="J1401" s="0" t="s">
        <v>8375</v>
      </c>
      <c r="L1401" s="0" t="s">
        <v>42</v>
      </c>
      <c r="M1401" s="0" t="n">
        <v>61.93</v>
      </c>
      <c r="N1401" s="0" t="n">
        <v>305.15</v>
      </c>
      <c r="O1401" s="0" t="s">
        <v>8376</v>
      </c>
      <c r="P1401" s="0" t="s">
        <v>8377</v>
      </c>
    </row>
    <row r="1402" customFormat="false" ht="12.75" hidden="false" customHeight="false" outlineLevel="0" collapsed="false">
      <c r="A1402" s="0" t="s">
        <v>8378</v>
      </c>
      <c r="B1402" s="0" t="s">
        <v>17</v>
      </c>
      <c r="C1402" s="0" t="s">
        <v>8379</v>
      </c>
      <c r="D1402" s="0" t="s">
        <v>8379</v>
      </c>
      <c r="E1402" s="0" t="s">
        <v>57</v>
      </c>
      <c r="F1402" s="0" t="s">
        <v>8380</v>
      </c>
      <c r="G1402" s="0" t="s">
        <v>4772</v>
      </c>
      <c r="H1402" s="0" t="s">
        <v>74</v>
      </c>
      <c r="I1402" s="0" t="s">
        <v>82</v>
      </c>
      <c r="J1402" s="0" t="s">
        <v>8381</v>
      </c>
      <c r="L1402" s="0" t="s">
        <v>42</v>
      </c>
      <c r="M1402" s="0" t="n">
        <v>126.72</v>
      </c>
      <c r="N1402" s="0" t="n">
        <v>304.37</v>
      </c>
      <c r="O1402" s="0" t="s">
        <v>8382</v>
      </c>
      <c r="P1402" s="0" t="s">
        <v>8383</v>
      </c>
    </row>
    <row r="1403" customFormat="false" ht="12.75" hidden="false" customHeight="false" outlineLevel="0" collapsed="false">
      <c r="A1403" s="0" t="s">
        <v>8384</v>
      </c>
      <c r="B1403" s="0" t="s">
        <v>17</v>
      </c>
      <c r="C1403" s="0" t="s">
        <v>8385</v>
      </c>
      <c r="D1403" s="0" t="s">
        <v>8385</v>
      </c>
      <c r="E1403" s="0" t="s">
        <v>57</v>
      </c>
      <c r="F1403" s="0" t="s">
        <v>8386</v>
      </c>
      <c r="G1403" s="0" t="s">
        <v>571</v>
      </c>
      <c r="H1403" s="0" t="s">
        <v>22</v>
      </c>
      <c r="I1403" s="0" t="s">
        <v>456</v>
      </c>
      <c r="J1403" s="0" t="s">
        <v>8387</v>
      </c>
      <c r="L1403" s="0" t="s">
        <v>42</v>
      </c>
      <c r="M1403" s="0" t="n">
        <v>177.35</v>
      </c>
      <c r="N1403" s="0" t="n">
        <v>302.67</v>
      </c>
      <c r="O1403" s="0" t="s">
        <v>8388</v>
      </c>
      <c r="P1403" s="0" t="s">
        <v>8389</v>
      </c>
    </row>
    <row r="1404" customFormat="false" ht="12.75" hidden="false" customHeight="false" outlineLevel="0" collapsed="false">
      <c r="A1404" s="0" t="s">
        <v>8390</v>
      </c>
      <c r="B1404" s="0" t="s">
        <v>17</v>
      </c>
      <c r="C1404" s="0" t="s">
        <v>8391</v>
      </c>
      <c r="D1404" s="0" t="s">
        <v>8391</v>
      </c>
      <c r="E1404" s="0" t="s">
        <v>47</v>
      </c>
      <c r="F1404" s="0" t="s">
        <v>2894</v>
      </c>
      <c r="G1404" s="0" t="s">
        <v>1110</v>
      </c>
      <c r="H1404" s="0" t="s">
        <v>32</v>
      </c>
      <c r="I1404" s="0" t="s">
        <v>380</v>
      </c>
      <c r="J1404" s="0" t="s">
        <v>8392</v>
      </c>
      <c r="L1404" s="0" t="s">
        <v>42</v>
      </c>
      <c r="M1404" s="0" t="n">
        <v>328.38</v>
      </c>
      <c r="N1404" s="0" t="n">
        <v>302.02</v>
      </c>
      <c r="O1404" s="0" t="s">
        <v>8393</v>
      </c>
      <c r="P1404" s="0" t="s">
        <v>8394</v>
      </c>
    </row>
    <row r="1405" customFormat="false" ht="12.75" hidden="false" customHeight="false" outlineLevel="0" collapsed="false">
      <c r="A1405" s="0" t="s">
        <v>8395</v>
      </c>
      <c r="B1405" s="0" t="s">
        <v>17</v>
      </c>
      <c r="C1405" s="0" t="s">
        <v>8396</v>
      </c>
      <c r="D1405" s="0" t="s">
        <v>8396</v>
      </c>
      <c r="E1405" s="0" t="s">
        <v>57</v>
      </c>
      <c r="F1405" s="0" t="s">
        <v>8397</v>
      </c>
      <c r="G1405" s="0" t="s">
        <v>287</v>
      </c>
      <c r="H1405" s="0" t="s">
        <v>250</v>
      </c>
      <c r="I1405" s="0" t="s">
        <v>251</v>
      </c>
      <c r="J1405" s="0" t="s">
        <v>8398</v>
      </c>
      <c r="L1405" s="0" t="s">
        <v>42</v>
      </c>
      <c r="M1405" s="0" t="n">
        <v>103.68</v>
      </c>
      <c r="N1405" s="0" t="n">
        <v>301.51</v>
      </c>
      <c r="O1405" s="0" t="s">
        <v>8399</v>
      </c>
      <c r="P1405" s="0" t="s">
        <v>8400</v>
      </c>
    </row>
    <row r="1406" customFormat="false" ht="12.75" hidden="false" customHeight="false" outlineLevel="0" collapsed="false">
      <c r="A1406" s="0" t="s">
        <v>8401</v>
      </c>
      <c r="B1406" s="0" t="s">
        <v>17</v>
      </c>
      <c r="C1406" s="0" t="s">
        <v>8402</v>
      </c>
      <c r="D1406" s="0" t="s">
        <v>8402</v>
      </c>
      <c r="E1406" s="0" t="s">
        <v>5841</v>
      </c>
      <c r="F1406" s="0" t="s">
        <v>3371</v>
      </c>
      <c r="G1406" s="0" t="s">
        <v>775</v>
      </c>
      <c r="H1406" s="0" t="s">
        <v>89</v>
      </c>
      <c r="I1406" s="0" t="s">
        <v>882</v>
      </c>
      <c r="J1406" s="0" t="s">
        <v>8403</v>
      </c>
      <c r="L1406" s="0" t="s">
        <v>42</v>
      </c>
      <c r="M1406" s="2" t="n">
        <v>101</v>
      </c>
      <c r="N1406" s="0" t="n">
        <v>300.8</v>
      </c>
      <c r="O1406" s="0" t="s">
        <v>8404</v>
      </c>
      <c r="P1406" s="0" t="s">
        <v>8405</v>
      </c>
    </row>
    <row r="1407" customFormat="false" ht="12.75" hidden="false" customHeight="false" outlineLevel="0" collapsed="false">
      <c r="A1407" s="0" t="s">
        <v>8406</v>
      </c>
      <c r="B1407" s="0" t="s">
        <v>17</v>
      </c>
      <c r="C1407" s="0" t="s">
        <v>8407</v>
      </c>
      <c r="D1407" s="0" t="s">
        <v>8407</v>
      </c>
      <c r="E1407" s="0" t="s">
        <v>57</v>
      </c>
      <c r="F1407" s="0" t="s">
        <v>8408</v>
      </c>
      <c r="G1407" s="0" t="s">
        <v>4985</v>
      </c>
      <c r="H1407" s="0" t="s">
        <v>105</v>
      </c>
      <c r="I1407" s="0" t="s">
        <v>537</v>
      </c>
      <c r="J1407" s="0" t="s">
        <v>8409</v>
      </c>
      <c r="L1407" s="0" t="s">
        <v>42</v>
      </c>
      <c r="M1407" s="0" t="n">
        <v>442.8</v>
      </c>
      <c r="N1407" s="0" t="n">
        <v>300.1</v>
      </c>
      <c r="O1407" s="0" t="s">
        <v>8410</v>
      </c>
      <c r="P1407" s="0" t="s">
        <v>8411</v>
      </c>
    </row>
    <row r="1408" customFormat="false" ht="12.75" hidden="false" customHeight="false" outlineLevel="0" collapsed="false">
      <c r="A1408" s="0" t="s">
        <v>8412</v>
      </c>
      <c r="B1408" s="0" t="s">
        <v>17</v>
      </c>
      <c r="C1408" s="0" t="s">
        <v>8413</v>
      </c>
      <c r="D1408" s="0" t="s">
        <v>8413</v>
      </c>
      <c r="E1408" s="0" t="s">
        <v>57</v>
      </c>
      <c r="F1408" s="0" t="s">
        <v>8414</v>
      </c>
      <c r="G1408" s="0" t="s">
        <v>655</v>
      </c>
      <c r="H1408" s="0" t="s">
        <v>105</v>
      </c>
      <c r="I1408" s="0" t="s">
        <v>843</v>
      </c>
      <c r="J1408" s="0" t="s">
        <v>8415</v>
      </c>
      <c r="L1408" s="0" t="s">
        <v>42</v>
      </c>
      <c r="M1408" s="0" t="n">
        <v>175.45</v>
      </c>
      <c r="N1408" s="0" t="n">
        <v>299.24</v>
      </c>
      <c r="O1408" s="0" t="s">
        <v>8416</v>
      </c>
      <c r="P1408" s="0" t="s">
        <v>8417</v>
      </c>
    </row>
    <row r="1409" customFormat="false" ht="12.75" hidden="false" customHeight="false" outlineLevel="0" collapsed="false">
      <c r="A1409" s="0" t="s">
        <v>8418</v>
      </c>
      <c r="B1409" s="0" t="s">
        <v>17</v>
      </c>
      <c r="C1409" s="0" t="s">
        <v>8419</v>
      </c>
      <c r="D1409" s="0" t="s">
        <v>8419</v>
      </c>
      <c r="E1409" s="0" t="s">
        <v>57</v>
      </c>
      <c r="F1409" s="0" t="s">
        <v>8420</v>
      </c>
      <c r="G1409" s="0" t="s">
        <v>2772</v>
      </c>
      <c r="H1409" s="0" t="s">
        <v>60</v>
      </c>
      <c r="I1409" s="0" t="s">
        <v>294</v>
      </c>
      <c r="J1409" s="0" t="s">
        <v>8421</v>
      </c>
      <c r="L1409" s="0" t="s">
        <v>42</v>
      </c>
      <c r="M1409" s="0" t="n">
        <v>255.67</v>
      </c>
      <c r="N1409" s="0" t="n">
        <v>298.81</v>
      </c>
      <c r="O1409" s="0" t="s">
        <v>8422</v>
      </c>
      <c r="P1409" s="0" t="s">
        <v>8423</v>
      </c>
    </row>
    <row r="1410" customFormat="false" ht="12.75" hidden="false" customHeight="false" outlineLevel="0" collapsed="false">
      <c r="A1410" s="0" t="s">
        <v>8424</v>
      </c>
      <c r="B1410" s="0" t="s">
        <v>17</v>
      </c>
      <c r="C1410" s="0" t="s">
        <v>8425</v>
      </c>
      <c r="D1410" s="0" t="s">
        <v>8425</v>
      </c>
      <c r="E1410" s="0" t="s">
        <v>128</v>
      </c>
      <c r="F1410" s="0" t="s">
        <v>8426</v>
      </c>
      <c r="G1410" s="0" t="s">
        <v>315</v>
      </c>
      <c r="H1410" s="0" t="s">
        <v>316</v>
      </c>
      <c r="I1410" s="0" t="s">
        <v>317</v>
      </c>
      <c r="J1410" s="0" t="s">
        <v>8427</v>
      </c>
      <c r="L1410" s="0" t="s">
        <v>42</v>
      </c>
      <c r="M1410" s="0" t="n">
        <v>68.21</v>
      </c>
      <c r="N1410" s="0" t="n">
        <v>296.92</v>
      </c>
      <c r="O1410" s="0" t="s">
        <v>8428</v>
      </c>
      <c r="P1410" s="0" t="s">
        <v>8429</v>
      </c>
    </row>
    <row r="1411" customFormat="false" ht="12.75" hidden="false" customHeight="false" outlineLevel="0" collapsed="false">
      <c r="A1411" s="0" t="s">
        <v>8430</v>
      </c>
      <c r="B1411" s="0" t="s">
        <v>17</v>
      </c>
      <c r="C1411" s="0" t="s">
        <v>8431</v>
      </c>
      <c r="D1411" s="0" t="s">
        <v>8431</v>
      </c>
      <c r="E1411" s="0" t="s">
        <v>5841</v>
      </c>
      <c r="F1411" s="0" t="s">
        <v>5842</v>
      </c>
      <c r="G1411" s="0" t="s">
        <v>495</v>
      </c>
      <c r="H1411" s="0" t="s">
        <v>316</v>
      </c>
      <c r="I1411" s="0" t="s">
        <v>903</v>
      </c>
      <c r="J1411" s="0" t="s">
        <v>8432</v>
      </c>
      <c r="L1411" s="0" t="s">
        <v>42</v>
      </c>
      <c r="M1411" s="0" t="n">
        <v>89.58</v>
      </c>
      <c r="N1411" s="0" t="n">
        <v>294.12</v>
      </c>
      <c r="O1411" s="0" t="s">
        <v>8433</v>
      </c>
      <c r="P1411" s="0" t="s">
        <v>8434</v>
      </c>
    </row>
    <row r="1412" customFormat="false" ht="12.75" hidden="false" customHeight="false" outlineLevel="0" collapsed="false">
      <c r="A1412" s="0" t="s">
        <v>8435</v>
      </c>
      <c r="B1412" s="0" t="s">
        <v>17</v>
      </c>
      <c r="C1412" s="0" t="s">
        <v>8436</v>
      </c>
      <c r="D1412" s="0" t="s">
        <v>8436</v>
      </c>
      <c r="E1412" s="0" t="s">
        <v>57</v>
      </c>
      <c r="F1412" s="0" t="s">
        <v>1313</v>
      </c>
      <c r="G1412" s="0" t="s">
        <v>7296</v>
      </c>
      <c r="H1412" s="0" t="s">
        <v>60</v>
      </c>
      <c r="I1412" s="0" t="s">
        <v>1015</v>
      </c>
      <c r="J1412" s="0" t="s">
        <v>8437</v>
      </c>
      <c r="L1412" s="0" t="s">
        <v>42</v>
      </c>
      <c r="M1412" s="0" t="n">
        <v>77.73</v>
      </c>
      <c r="N1412" s="0" t="n">
        <v>293.62</v>
      </c>
      <c r="O1412" s="0" t="s">
        <v>8438</v>
      </c>
      <c r="P1412" s="0" t="s">
        <v>8439</v>
      </c>
    </row>
    <row r="1413" customFormat="false" ht="12.75" hidden="false" customHeight="false" outlineLevel="0" collapsed="false">
      <c r="A1413" s="0" t="s">
        <v>8440</v>
      </c>
      <c r="B1413" s="0" t="s">
        <v>17</v>
      </c>
      <c r="C1413" s="0" t="s">
        <v>8441</v>
      </c>
      <c r="D1413" s="0" t="s">
        <v>8441</v>
      </c>
      <c r="E1413" s="0" t="s">
        <v>193</v>
      </c>
      <c r="F1413" s="0" t="s">
        <v>6293</v>
      </c>
      <c r="G1413" s="0" t="s">
        <v>600</v>
      </c>
      <c r="H1413" s="0" t="s">
        <v>316</v>
      </c>
      <c r="I1413" s="0" t="s">
        <v>903</v>
      </c>
      <c r="J1413" s="0" t="s">
        <v>8442</v>
      </c>
      <c r="L1413" s="0" t="s">
        <v>42</v>
      </c>
      <c r="M1413" s="0" t="n">
        <v>161.42</v>
      </c>
      <c r="N1413" s="0" t="n">
        <v>290.35</v>
      </c>
      <c r="O1413" s="0" t="s">
        <v>8443</v>
      </c>
      <c r="P1413" s="0" t="s">
        <v>8444</v>
      </c>
    </row>
    <row r="1414" customFormat="false" ht="12.75" hidden="false" customHeight="false" outlineLevel="0" collapsed="false">
      <c r="A1414" s="0" t="s">
        <v>8445</v>
      </c>
      <c r="B1414" s="0" t="s">
        <v>17</v>
      </c>
      <c r="C1414" s="0" t="s">
        <v>8446</v>
      </c>
      <c r="D1414" s="0" t="s">
        <v>8446</v>
      </c>
      <c r="E1414" s="0" t="s">
        <v>57</v>
      </c>
      <c r="F1414" s="0" t="s">
        <v>4574</v>
      </c>
      <c r="G1414" s="0" t="s">
        <v>8447</v>
      </c>
      <c r="H1414" s="0" t="s">
        <v>89</v>
      </c>
      <c r="I1414" s="0" t="s">
        <v>3075</v>
      </c>
      <c r="J1414" s="0" t="s">
        <v>8448</v>
      </c>
      <c r="L1414" s="0" t="s">
        <v>42</v>
      </c>
      <c r="M1414" s="0" t="n">
        <v>60.22</v>
      </c>
      <c r="N1414" s="0" t="n">
        <v>288.27</v>
      </c>
      <c r="O1414" s="0" t="s">
        <v>8449</v>
      </c>
      <c r="P1414" s="0" t="s">
        <v>8450</v>
      </c>
    </row>
    <row r="1415" customFormat="false" ht="12.75" hidden="false" customHeight="false" outlineLevel="0" collapsed="false">
      <c r="A1415" s="0" t="s">
        <v>8451</v>
      </c>
      <c r="B1415" s="0" t="s">
        <v>17</v>
      </c>
      <c r="C1415" s="0" t="s">
        <v>8452</v>
      </c>
      <c r="D1415" s="0" t="s">
        <v>8452</v>
      </c>
      <c r="E1415" s="0" t="s">
        <v>57</v>
      </c>
      <c r="F1415" s="0" t="s">
        <v>8453</v>
      </c>
      <c r="G1415" s="0" t="s">
        <v>571</v>
      </c>
      <c r="H1415" s="0" t="s">
        <v>89</v>
      </c>
      <c r="I1415" s="0" t="s">
        <v>159</v>
      </c>
      <c r="J1415" s="0" t="s">
        <v>8454</v>
      </c>
      <c r="L1415" s="0" t="s">
        <v>42</v>
      </c>
      <c r="M1415" s="0" t="n">
        <v>104.82</v>
      </c>
      <c r="N1415" s="0" t="n">
        <v>288.16</v>
      </c>
      <c r="O1415" s="0" t="s">
        <v>8455</v>
      </c>
      <c r="P1415" s="0" t="s">
        <v>8456</v>
      </c>
    </row>
    <row r="1416" customFormat="false" ht="12.75" hidden="false" customHeight="false" outlineLevel="0" collapsed="false">
      <c r="A1416" s="0" t="s">
        <v>8457</v>
      </c>
      <c r="B1416" s="0" t="s">
        <v>17</v>
      </c>
      <c r="C1416" s="0" t="s">
        <v>8458</v>
      </c>
      <c r="D1416" s="0" t="s">
        <v>8458</v>
      </c>
      <c r="E1416" s="0" t="s">
        <v>57</v>
      </c>
      <c r="F1416" s="0" t="s">
        <v>6462</v>
      </c>
      <c r="G1416" s="0" t="s">
        <v>1116</v>
      </c>
      <c r="H1416" s="0" t="s">
        <v>210</v>
      </c>
      <c r="I1416" s="0" t="s">
        <v>211</v>
      </c>
      <c r="J1416" s="0" t="s">
        <v>8459</v>
      </c>
      <c r="L1416" s="0" t="s">
        <v>42</v>
      </c>
      <c r="M1416" s="0" t="n">
        <v>212.68</v>
      </c>
      <c r="N1416" s="0" t="n">
        <v>287.98</v>
      </c>
      <c r="O1416" s="0" t="s">
        <v>8460</v>
      </c>
      <c r="P1416" s="0" t="s">
        <v>8461</v>
      </c>
    </row>
    <row r="1417" customFormat="false" ht="12.75" hidden="false" customHeight="false" outlineLevel="0" collapsed="false">
      <c r="A1417" s="0" t="s">
        <v>8462</v>
      </c>
      <c r="B1417" s="0" t="s">
        <v>17</v>
      </c>
      <c r="C1417" s="0" t="s">
        <v>8463</v>
      </c>
      <c r="D1417" s="0" t="s">
        <v>8463</v>
      </c>
      <c r="E1417" s="0" t="s">
        <v>746</v>
      </c>
      <c r="F1417" s="0" t="s">
        <v>7302</v>
      </c>
      <c r="G1417" s="0" t="s">
        <v>315</v>
      </c>
      <c r="H1417" s="0" t="s">
        <v>89</v>
      </c>
      <c r="I1417" s="0" t="s">
        <v>159</v>
      </c>
      <c r="J1417" s="0" t="s">
        <v>8464</v>
      </c>
      <c r="L1417" s="0" t="s">
        <v>42</v>
      </c>
      <c r="M1417" s="0" t="n">
        <v>80.65</v>
      </c>
      <c r="N1417" s="0" t="n">
        <v>287.44</v>
      </c>
      <c r="O1417" s="0" t="s">
        <v>8465</v>
      </c>
      <c r="P1417" s="0" t="s">
        <v>8466</v>
      </c>
    </row>
    <row r="1418" customFormat="false" ht="12.75" hidden="false" customHeight="false" outlineLevel="0" collapsed="false">
      <c r="A1418" s="0" t="s">
        <v>8467</v>
      </c>
      <c r="B1418" s="0" t="s">
        <v>17</v>
      </c>
      <c r="C1418" s="0" t="s">
        <v>8468</v>
      </c>
      <c r="D1418" s="0" t="s">
        <v>8468</v>
      </c>
      <c r="E1418" s="0" t="s">
        <v>57</v>
      </c>
      <c r="F1418" s="0" t="s">
        <v>6462</v>
      </c>
      <c r="G1418" s="0" t="s">
        <v>3872</v>
      </c>
      <c r="H1418" s="0" t="s">
        <v>210</v>
      </c>
      <c r="I1418" s="0" t="s">
        <v>211</v>
      </c>
      <c r="J1418" s="0" t="s">
        <v>8469</v>
      </c>
      <c r="L1418" s="0" t="s">
        <v>42</v>
      </c>
      <c r="M1418" s="0" t="n">
        <v>211.08</v>
      </c>
      <c r="N1418" s="0" t="n">
        <v>287.19</v>
      </c>
      <c r="O1418" s="0" t="s">
        <v>8470</v>
      </c>
      <c r="P1418" s="0" t="s">
        <v>8471</v>
      </c>
    </row>
    <row r="1419" customFormat="false" ht="12.75" hidden="false" customHeight="false" outlineLevel="0" collapsed="false">
      <c r="A1419" s="0" t="s">
        <v>8472</v>
      </c>
      <c r="B1419" s="0" t="s">
        <v>17</v>
      </c>
      <c r="C1419" s="0" t="s">
        <v>8473</v>
      </c>
      <c r="D1419" s="0" t="s">
        <v>8473</v>
      </c>
      <c r="E1419" s="0" t="s">
        <v>57</v>
      </c>
      <c r="F1419" s="0" t="s">
        <v>8474</v>
      </c>
      <c r="G1419" s="0" t="s">
        <v>219</v>
      </c>
      <c r="H1419" s="0" t="s">
        <v>89</v>
      </c>
      <c r="I1419" s="0" t="s">
        <v>220</v>
      </c>
      <c r="J1419" s="0" t="s">
        <v>8475</v>
      </c>
      <c r="L1419" s="0" t="s">
        <v>42</v>
      </c>
      <c r="M1419" s="0" t="n">
        <v>69.64</v>
      </c>
      <c r="N1419" s="0" t="n">
        <v>287.15</v>
      </c>
      <c r="O1419" s="0" t="s">
        <v>8476</v>
      </c>
      <c r="P1419" s="0" t="s">
        <v>8477</v>
      </c>
    </row>
    <row r="1420" customFormat="false" ht="12.75" hidden="false" customHeight="false" outlineLevel="0" collapsed="false">
      <c r="A1420" s="0" t="s">
        <v>8478</v>
      </c>
      <c r="B1420" s="0" t="s">
        <v>17</v>
      </c>
      <c r="C1420" s="0" t="s">
        <v>8479</v>
      </c>
      <c r="D1420" s="0" t="s">
        <v>8479</v>
      </c>
      <c r="E1420" s="0" t="s">
        <v>746</v>
      </c>
      <c r="F1420" s="0" t="s">
        <v>8480</v>
      </c>
      <c r="G1420" s="0" t="s">
        <v>59</v>
      </c>
      <c r="H1420" s="0" t="s">
        <v>316</v>
      </c>
      <c r="I1420" s="0" t="s">
        <v>317</v>
      </c>
      <c r="J1420" s="0" t="s">
        <v>8481</v>
      </c>
      <c r="L1420" s="0" t="s">
        <v>25</v>
      </c>
      <c r="M1420" s="0" t="n">
        <v>92.88</v>
      </c>
      <c r="N1420" s="0" t="n">
        <v>286.74</v>
      </c>
      <c r="O1420" s="0" t="s">
        <v>8482</v>
      </c>
      <c r="P1420" s="0" t="s">
        <v>8483</v>
      </c>
    </row>
    <row r="1421" customFormat="false" ht="12.75" hidden="false" customHeight="false" outlineLevel="0" collapsed="false">
      <c r="A1421" s="0" t="s">
        <v>8484</v>
      </c>
      <c r="B1421" s="0" t="s">
        <v>17</v>
      </c>
      <c r="C1421" s="0" t="s">
        <v>8485</v>
      </c>
      <c r="D1421" s="0" t="s">
        <v>8485</v>
      </c>
      <c r="E1421" s="0" t="s">
        <v>193</v>
      </c>
      <c r="F1421" s="0" t="s">
        <v>794</v>
      </c>
      <c r="G1421" s="0" t="s">
        <v>1046</v>
      </c>
      <c r="H1421" s="0" t="s">
        <v>32</v>
      </c>
      <c r="I1421" s="0" t="s">
        <v>380</v>
      </c>
      <c r="J1421" s="0" t="s">
        <v>8486</v>
      </c>
      <c r="L1421" s="0" t="s">
        <v>42</v>
      </c>
      <c r="M1421" s="0" t="n">
        <v>238.69</v>
      </c>
      <c r="N1421" s="0" t="n">
        <v>282.55</v>
      </c>
      <c r="O1421" s="0" t="s">
        <v>8487</v>
      </c>
      <c r="P1421" s="0" t="s">
        <v>8488</v>
      </c>
    </row>
    <row r="1422" customFormat="false" ht="12.75" hidden="false" customHeight="false" outlineLevel="0" collapsed="false">
      <c r="A1422" s="0" t="s">
        <v>8489</v>
      </c>
      <c r="B1422" s="0" t="s">
        <v>17</v>
      </c>
      <c r="C1422" s="0" t="s">
        <v>8490</v>
      </c>
      <c r="D1422" s="0" t="s">
        <v>8490</v>
      </c>
      <c r="E1422" s="0" t="s">
        <v>57</v>
      </c>
      <c r="F1422" s="0" t="s">
        <v>8491</v>
      </c>
      <c r="G1422" s="0" t="s">
        <v>1039</v>
      </c>
      <c r="H1422" s="0" t="s">
        <v>60</v>
      </c>
      <c r="I1422" s="0" t="s">
        <v>274</v>
      </c>
      <c r="J1422" s="0" t="s">
        <v>8492</v>
      </c>
      <c r="L1422" s="0" t="s">
        <v>42</v>
      </c>
      <c r="M1422" s="2" t="n">
        <v>83</v>
      </c>
      <c r="N1422" s="0" t="n">
        <v>282.42</v>
      </c>
      <c r="O1422" s="0" t="s">
        <v>8493</v>
      </c>
      <c r="P1422" s="0" t="s">
        <v>8494</v>
      </c>
    </row>
    <row r="1423" customFormat="false" ht="12.75" hidden="false" customHeight="false" outlineLevel="0" collapsed="false">
      <c r="A1423" s="0" t="s">
        <v>8495</v>
      </c>
      <c r="B1423" s="0" t="s">
        <v>17</v>
      </c>
      <c r="C1423" s="0" t="s">
        <v>8496</v>
      </c>
      <c r="D1423" s="0" t="s">
        <v>8496</v>
      </c>
      <c r="E1423" s="0" t="s">
        <v>57</v>
      </c>
      <c r="F1423" s="0" t="s">
        <v>8497</v>
      </c>
      <c r="G1423" s="0" t="s">
        <v>59</v>
      </c>
      <c r="H1423" s="0" t="s">
        <v>316</v>
      </c>
      <c r="I1423" s="0" t="s">
        <v>903</v>
      </c>
      <c r="J1423" s="0" t="s">
        <v>8498</v>
      </c>
      <c r="L1423" s="0" t="s">
        <v>42</v>
      </c>
      <c r="M1423" s="0" t="n">
        <v>70.34</v>
      </c>
      <c r="N1423" s="0" t="n">
        <v>278.87</v>
      </c>
      <c r="O1423" s="0" t="s">
        <v>8499</v>
      </c>
      <c r="P1423" s="0" t="s">
        <v>8500</v>
      </c>
    </row>
    <row r="1424" customFormat="false" ht="12.75" hidden="false" customHeight="false" outlineLevel="0" collapsed="false">
      <c r="A1424" s="0" t="s">
        <v>8501</v>
      </c>
      <c r="B1424" s="0" t="s">
        <v>17</v>
      </c>
      <c r="C1424" s="0" t="s">
        <v>8502</v>
      </c>
      <c r="D1424" s="0" t="s">
        <v>8502</v>
      </c>
      <c r="E1424" s="0" t="s">
        <v>57</v>
      </c>
      <c r="F1424" s="0" t="s">
        <v>8503</v>
      </c>
      <c r="G1424" s="0" t="s">
        <v>287</v>
      </c>
      <c r="H1424" s="0" t="s">
        <v>89</v>
      </c>
      <c r="I1424" s="0" t="s">
        <v>220</v>
      </c>
      <c r="J1424" s="0" t="s">
        <v>8504</v>
      </c>
      <c r="L1424" s="0" t="s">
        <v>42</v>
      </c>
      <c r="M1424" s="0" t="n">
        <v>86.41</v>
      </c>
      <c r="N1424" s="0" t="n">
        <v>278.15</v>
      </c>
      <c r="O1424" s="0" t="s">
        <v>8505</v>
      </c>
      <c r="P1424" s="0" t="s">
        <v>8506</v>
      </c>
    </row>
    <row r="1425" customFormat="false" ht="12.75" hidden="false" customHeight="false" outlineLevel="0" collapsed="false">
      <c r="A1425" s="0" t="s">
        <v>8507</v>
      </c>
      <c r="B1425" s="0" t="s">
        <v>17</v>
      </c>
      <c r="C1425" s="0" t="s">
        <v>8508</v>
      </c>
      <c r="D1425" s="0" t="s">
        <v>8508</v>
      </c>
      <c r="E1425" s="0" t="s">
        <v>57</v>
      </c>
      <c r="F1425" s="0" t="s">
        <v>1276</v>
      </c>
      <c r="G1425" s="0" t="s">
        <v>7660</v>
      </c>
      <c r="H1425" s="0" t="s">
        <v>60</v>
      </c>
      <c r="I1425" s="0" t="s">
        <v>740</v>
      </c>
      <c r="J1425" s="0" t="s">
        <v>8509</v>
      </c>
      <c r="L1425" s="0" t="s">
        <v>42</v>
      </c>
      <c r="M1425" s="0" t="n">
        <v>72.14</v>
      </c>
      <c r="N1425" s="0" t="n">
        <v>274.66</v>
      </c>
      <c r="O1425" s="0" t="s">
        <v>8510</v>
      </c>
      <c r="P1425" s="0" t="s">
        <v>8511</v>
      </c>
    </row>
    <row r="1426" customFormat="false" ht="12.75" hidden="false" customHeight="false" outlineLevel="0" collapsed="false">
      <c r="A1426" s="0" t="s">
        <v>8512</v>
      </c>
      <c r="B1426" s="0" t="s">
        <v>17</v>
      </c>
      <c r="C1426" s="0" t="s">
        <v>8513</v>
      </c>
      <c r="D1426" s="0" t="s">
        <v>8513</v>
      </c>
      <c r="E1426" s="0" t="s">
        <v>193</v>
      </c>
      <c r="F1426" s="0" t="s">
        <v>6915</v>
      </c>
      <c r="G1426" s="0" t="s">
        <v>2474</v>
      </c>
      <c r="H1426" s="0" t="s">
        <v>32</v>
      </c>
      <c r="I1426" s="0" t="s">
        <v>33</v>
      </c>
      <c r="J1426" s="0" t="s">
        <v>8514</v>
      </c>
      <c r="L1426" s="0" t="s">
        <v>42</v>
      </c>
      <c r="M1426" s="0" t="n">
        <v>109.92</v>
      </c>
      <c r="N1426" s="0" t="n">
        <v>274.33</v>
      </c>
      <c r="O1426" s="0" t="s">
        <v>8515</v>
      </c>
      <c r="P1426" s="0" t="s">
        <v>8516</v>
      </c>
    </row>
    <row r="1427" customFormat="false" ht="12.75" hidden="false" customHeight="false" outlineLevel="0" collapsed="false">
      <c r="A1427" s="0" t="s">
        <v>8517</v>
      </c>
      <c r="B1427" s="0" t="s">
        <v>17</v>
      </c>
      <c r="C1427" s="0" t="s">
        <v>8518</v>
      </c>
      <c r="D1427" s="0" t="s">
        <v>8518</v>
      </c>
      <c r="E1427" s="0" t="s">
        <v>57</v>
      </c>
      <c r="F1427" s="0" t="s">
        <v>8519</v>
      </c>
      <c r="G1427" s="0" t="s">
        <v>2380</v>
      </c>
      <c r="H1427" s="0" t="s">
        <v>89</v>
      </c>
      <c r="I1427" s="0" t="s">
        <v>882</v>
      </c>
      <c r="J1427" s="0" t="s">
        <v>8520</v>
      </c>
      <c r="L1427" s="0" t="s">
        <v>42</v>
      </c>
      <c r="M1427" s="0" t="n">
        <v>73.8</v>
      </c>
      <c r="N1427" s="0" t="n">
        <v>273.63</v>
      </c>
      <c r="O1427" s="0" t="s">
        <v>8521</v>
      </c>
      <c r="P1427" s="0" t="s">
        <v>8522</v>
      </c>
    </row>
    <row r="1428" customFormat="false" ht="12.75" hidden="false" customHeight="false" outlineLevel="0" collapsed="false">
      <c r="A1428" s="0" t="s">
        <v>8523</v>
      </c>
      <c r="B1428" s="0" t="s">
        <v>17</v>
      </c>
      <c r="C1428" s="0" t="s">
        <v>8524</v>
      </c>
      <c r="D1428" s="0" t="s">
        <v>8524</v>
      </c>
      <c r="E1428" s="0" t="s">
        <v>57</v>
      </c>
      <c r="F1428" s="0" t="s">
        <v>1262</v>
      </c>
      <c r="G1428" s="0" t="s">
        <v>8525</v>
      </c>
      <c r="H1428" s="0" t="s">
        <v>50</v>
      </c>
      <c r="I1428" s="0" t="s">
        <v>340</v>
      </c>
      <c r="J1428" s="0" t="s">
        <v>8526</v>
      </c>
      <c r="L1428" s="0" t="s">
        <v>42</v>
      </c>
      <c r="M1428" s="0" t="n">
        <v>106.24</v>
      </c>
      <c r="N1428" s="0" t="n">
        <v>271.12</v>
      </c>
      <c r="O1428" s="0" t="s">
        <v>8527</v>
      </c>
      <c r="P1428" s="0" t="s">
        <v>8528</v>
      </c>
    </row>
    <row r="1429" customFormat="false" ht="12.75" hidden="false" customHeight="false" outlineLevel="0" collapsed="false">
      <c r="A1429" s="0" t="s">
        <v>8529</v>
      </c>
      <c r="B1429" s="0" t="s">
        <v>17</v>
      </c>
      <c r="C1429" s="0" t="s">
        <v>8530</v>
      </c>
      <c r="D1429" s="0" t="s">
        <v>8530</v>
      </c>
      <c r="E1429" s="0" t="s">
        <v>57</v>
      </c>
      <c r="F1429" s="0" t="s">
        <v>2887</v>
      </c>
      <c r="G1429" s="0" t="s">
        <v>1314</v>
      </c>
      <c r="H1429" s="0" t="s">
        <v>250</v>
      </c>
      <c r="I1429" s="0" t="s">
        <v>250</v>
      </c>
      <c r="J1429" s="0" t="s">
        <v>8531</v>
      </c>
      <c r="L1429" s="0" t="s">
        <v>42</v>
      </c>
      <c r="M1429" s="0" t="n">
        <v>69.89</v>
      </c>
      <c r="N1429" s="0" t="n">
        <v>270.93</v>
      </c>
      <c r="O1429" s="0" t="s">
        <v>8532</v>
      </c>
      <c r="P1429" s="0" t="s">
        <v>8533</v>
      </c>
    </row>
    <row r="1430" customFormat="false" ht="12.75" hidden="false" customHeight="false" outlineLevel="0" collapsed="false">
      <c r="A1430" s="0" t="s">
        <v>8534</v>
      </c>
      <c r="B1430" s="0" t="s">
        <v>17</v>
      </c>
      <c r="C1430" s="0" t="s">
        <v>8535</v>
      </c>
      <c r="D1430" s="0" t="s">
        <v>8535</v>
      </c>
      <c r="E1430" s="0" t="s">
        <v>57</v>
      </c>
      <c r="F1430" s="0" t="s">
        <v>8301</v>
      </c>
      <c r="G1430" s="0" t="s">
        <v>8536</v>
      </c>
      <c r="H1430" s="0" t="s">
        <v>316</v>
      </c>
      <c r="I1430" s="0" t="s">
        <v>316</v>
      </c>
      <c r="J1430" s="0" t="s">
        <v>8537</v>
      </c>
      <c r="L1430" s="0" t="s">
        <v>42</v>
      </c>
      <c r="M1430" s="0" t="n">
        <v>109.35</v>
      </c>
      <c r="N1430" s="0" t="n">
        <v>270.42</v>
      </c>
      <c r="O1430" s="0" t="s">
        <v>8538</v>
      </c>
      <c r="P1430" s="0" t="s">
        <v>8539</v>
      </c>
    </row>
    <row r="1431" customFormat="false" ht="12.75" hidden="false" customHeight="false" outlineLevel="0" collapsed="false">
      <c r="A1431" s="0" t="s">
        <v>8540</v>
      </c>
      <c r="B1431" s="0" t="s">
        <v>17</v>
      </c>
      <c r="C1431" s="0" t="s">
        <v>8541</v>
      </c>
      <c r="D1431" s="0" t="s">
        <v>8541</v>
      </c>
      <c r="E1431" s="0" t="s">
        <v>808</v>
      </c>
      <c r="F1431" s="0" t="s">
        <v>809</v>
      </c>
      <c r="G1431" s="0" t="s">
        <v>8542</v>
      </c>
      <c r="H1431" s="0" t="s">
        <v>50</v>
      </c>
      <c r="I1431" s="0" t="s">
        <v>414</v>
      </c>
      <c r="J1431" s="0" t="s">
        <v>8543</v>
      </c>
      <c r="L1431" s="0" t="s">
        <v>42</v>
      </c>
      <c r="M1431" s="0" t="n">
        <v>123.76</v>
      </c>
      <c r="N1431" s="0" t="n">
        <v>269.79</v>
      </c>
      <c r="O1431" s="0" t="s">
        <v>8544</v>
      </c>
      <c r="P1431" s="0" t="s">
        <v>8545</v>
      </c>
    </row>
    <row r="1432" customFormat="false" ht="12.75" hidden="false" customHeight="false" outlineLevel="0" collapsed="false">
      <c r="A1432" s="0" t="s">
        <v>8546</v>
      </c>
      <c r="B1432" s="0" t="s">
        <v>17</v>
      </c>
      <c r="C1432" s="0" t="s">
        <v>8547</v>
      </c>
      <c r="D1432" s="0" t="s">
        <v>8547</v>
      </c>
      <c r="E1432" s="0" t="s">
        <v>57</v>
      </c>
      <c r="F1432" s="0" t="s">
        <v>8548</v>
      </c>
      <c r="G1432" s="0" t="s">
        <v>2888</v>
      </c>
      <c r="H1432" s="0" t="s">
        <v>210</v>
      </c>
      <c r="I1432" s="0" t="s">
        <v>267</v>
      </c>
      <c r="J1432" s="0" t="s">
        <v>8549</v>
      </c>
      <c r="L1432" s="0" t="s">
        <v>42</v>
      </c>
      <c r="M1432" s="0" t="n">
        <v>266.94</v>
      </c>
      <c r="N1432" s="0" t="n">
        <v>269.66</v>
      </c>
      <c r="O1432" s="0" t="s">
        <v>8550</v>
      </c>
      <c r="P1432" s="0" t="s">
        <v>8551</v>
      </c>
    </row>
    <row r="1433" customFormat="false" ht="12.75" hidden="false" customHeight="false" outlineLevel="0" collapsed="false">
      <c r="A1433" s="0" t="s">
        <v>8552</v>
      </c>
      <c r="B1433" s="0" t="s">
        <v>17</v>
      </c>
      <c r="C1433" s="0" t="s">
        <v>8553</v>
      </c>
      <c r="D1433" s="0" t="s">
        <v>8553</v>
      </c>
      <c r="E1433" s="0" t="s">
        <v>57</v>
      </c>
      <c r="F1433" s="0" t="s">
        <v>8554</v>
      </c>
      <c r="G1433" s="0" t="s">
        <v>1270</v>
      </c>
      <c r="H1433" s="0" t="s">
        <v>89</v>
      </c>
      <c r="I1433" s="0" t="s">
        <v>159</v>
      </c>
      <c r="J1433" s="0" t="s">
        <v>8555</v>
      </c>
      <c r="L1433" s="0" t="s">
        <v>42</v>
      </c>
      <c r="M1433" s="0" t="n">
        <v>73.05</v>
      </c>
      <c r="N1433" s="0" t="n">
        <v>268.56</v>
      </c>
      <c r="O1433" s="0" t="s">
        <v>8556</v>
      </c>
      <c r="P1433" s="0" t="s">
        <v>8557</v>
      </c>
    </row>
    <row r="1434" customFormat="false" ht="12.75" hidden="false" customHeight="false" outlineLevel="0" collapsed="false">
      <c r="A1434" s="0" t="s">
        <v>8558</v>
      </c>
      <c r="B1434" s="0" t="s">
        <v>17</v>
      </c>
      <c r="C1434" s="0" t="s">
        <v>8559</v>
      </c>
      <c r="D1434" s="0" t="s">
        <v>8559</v>
      </c>
      <c r="E1434" s="0" t="s">
        <v>57</v>
      </c>
      <c r="F1434" s="0" t="s">
        <v>8560</v>
      </c>
      <c r="G1434" s="0" t="s">
        <v>600</v>
      </c>
      <c r="H1434" s="0" t="s">
        <v>60</v>
      </c>
      <c r="I1434" s="0" t="s">
        <v>274</v>
      </c>
      <c r="J1434" s="0" t="s">
        <v>8561</v>
      </c>
      <c r="L1434" s="0" t="s">
        <v>42</v>
      </c>
      <c r="M1434" s="0" t="n">
        <v>104.28</v>
      </c>
      <c r="N1434" s="0" t="n">
        <v>268.47</v>
      </c>
      <c r="O1434" s="0" t="s">
        <v>8562</v>
      </c>
      <c r="P1434" s="0" t="s">
        <v>8563</v>
      </c>
    </row>
    <row r="1435" customFormat="false" ht="12.75" hidden="false" customHeight="false" outlineLevel="0" collapsed="false">
      <c r="A1435" s="0" t="s">
        <v>8564</v>
      </c>
      <c r="B1435" s="0" t="s">
        <v>17</v>
      </c>
      <c r="C1435" s="0" t="s">
        <v>8565</v>
      </c>
      <c r="D1435" s="0" t="s">
        <v>8565</v>
      </c>
      <c r="E1435" s="0" t="s">
        <v>57</v>
      </c>
      <c r="F1435" s="0" t="s">
        <v>8566</v>
      </c>
      <c r="G1435" s="0" t="s">
        <v>97</v>
      </c>
      <c r="H1435" s="0" t="s">
        <v>74</v>
      </c>
      <c r="I1435" s="0" t="s">
        <v>851</v>
      </c>
      <c r="J1435" s="0" t="s">
        <v>8567</v>
      </c>
      <c r="L1435" s="0" t="s">
        <v>25</v>
      </c>
      <c r="M1435" s="0" t="n">
        <v>81.79</v>
      </c>
      <c r="N1435" s="0" t="n">
        <v>264.86</v>
      </c>
      <c r="O1435" s="0" t="s">
        <v>8568</v>
      </c>
      <c r="P1435" s="0" t="s">
        <v>8569</v>
      </c>
    </row>
    <row r="1436" customFormat="false" ht="12.75" hidden="false" customHeight="false" outlineLevel="0" collapsed="false">
      <c r="A1436" s="0" t="s">
        <v>8570</v>
      </c>
      <c r="B1436" s="0" t="s">
        <v>17</v>
      </c>
      <c r="C1436" s="0" t="s">
        <v>8571</v>
      </c>
      <c r="D1436" s="0" t="s">
        <v>8571</v>
      </c>
      <c r="E1436" s="0" t="s">
        <v>57</v>
      </c>
      <c r="F1436" s="0" t="s">
        <v>754</v>
      </c>
      <c r="G1436" s="0" t="s">
        <v>782</v>
      </c>
      <c r="H1436" s="0" t="s">
        <v>50</v>
      </c>
      <c r="I1436" s="0" t="s">
        <v>340</v>
      </c>
      <c r="J1436" s="0" t="s">
        <v>8572</v>
      </c>
      <c r="L1436" s="0" t="s">
        <v>8573</v>
      </c>
      <c r="M1436" s="0" t="n">
        <v>67.46</v>
      </c>
      <c r="N1436" s="0" t="n">
        <v>264.07</v>
      </c>
      <c r="O1436" s="0" t="s">
        <v>8574</v>
      </c>
      <c r="P1436" s="0" t="s">
        <v>8575</v>
      </c>
    </row>
    <row r="1437" customFormat="false" ht="12.75" hidden="false" customHeight="false" outlineLevel="0" collapsed="false">
      <c r="A1437" s="0" t="s">
        <v>8576</v>
      </c>
      <c r="B1437" s="0" t="s">
        <v>17</v>
      </c>
      <c r="C1437" s="0" t="s">
        <v>6292</v>
      </c>
      <c r="D1437" s="0" t="s">
        <v>6292</v>
      </c>
      <c r="E1437" s="0" t="s">
        <v>193</v>
      </c>
      <c r="F1437" s="0" t="s">
        <v>6293</v>
      </c>
      <c r="G1437" s="0" t="s">
        <v>2254</v>
      </c>
      <c r="H1437" s="0" t="s">
        <v>316</v>
      </c>
      <c r="I1437" s="0" t="s">
        <v>903</v>
      </c>
      <c r="J1437" s="0" t="s">
        <v>8577</v>
      </c>
      <c r="L1437" s="0" t="s">
        <v>42</v>
      </c>
      <c r="M1437" s="0" t="n">
        <v>184.45</v>
      </c>
      <c r="N1437" s="0" t="n">
        <v>261.14</v>
      </c>
      <c r="O1437" s="0" t="s">
        <v>8578</v>
      </c>
      <c r="P1437" s="0" t="s">
        <v>8579</v>
      </c>
    </row>
    <row r="1438" customFormat="false" ht="12.75" hidden="false" customHeight="false" outlineLevel="0" collapsed="false">
      <c r="A1438" s="0" t="s">
        <v>8580</v>
      </c>
      <c r="B1438" s="0" t="s">
        <v>17</v>
      </c>
      <c r="C1438" s="0" t="s">
        <v>8581</v>
      </c>
      <c r="D1438" s="0" t="s">
        <v>8581</v>
      </c>
      <c r="E1438" s="0" t="s">
        <v>5841</v>
      </c>
      <c r="F1438" s="0" t="s">
        <v>3371</v>
      </c>
      <c r="G1438" s="0" t="s">
        <v>8582</v>
      </c>
      <c r="H1438" s="0" t="s">
        <v>89</v>
      </c>
      <c r="I1438" s="0" t="s">
        <v>882</v>
      </c>
      <c r="J1438" s="0" t="s">
        <v>8583</v>
      </c>
      <c r="L1438" s="0" t="s">
        <v>42</v>
      </c>
      <c r="M1438" s="0" t="n">
        <v>68.15</v>
      </c>
      <c r="N1438" s="0" t="n">
        <v>259.45</v>
      </c>
      <c r="O1438" s="0" t="s">
        <v>8584</v>
      </c>
      <c r="P1438" s="0" t="s">
        <v>8585</v>
      </c>
    </row>
    <row r="1439" customFormat="false" ht="12.75" hidden="false" customHeight="false" outlineLevel="0" collapsed="false">
      <c r="A1439" s="0" t="s">
        <v>8586</v>
      </c>
      <c r="B1439" s="0" t="s">
        <v>17</v>
      </c>
      <c r="C1439" s="0" t="s">
        <v>8587</v>
      </c>
      <c r="D1439" s="0" t="s">
        <v>8587</v>
      </c>
      <c r="E1439" s="0" t="s">
        <v>193</v>
      </c>
      <c r="F1439" s="0" t="s">
        <v>8588</v>
      </c>
      <c r="G1439" s="0" t="s">
        <v>1028</v>
      </c>
      <c r="H1439" s="0" t="s">
        <v>316</v>
      </c>
      <c r="I1439" s="0" t="s">
        <v>317</v>
      </c>
      <c r="J1439" s="0" t="s">
        <v>8589</v>
      </c>
      <c r="L1439" s="0" t="s">
        <v>42</v>
      </c>
      <c r="M1439" s="0" t="n">
        <v>56.83</v>
      </c>
      <c r="N1439" s="0" t="n">
        <v>256.88</v>
      </c>
      <c r="O1439" s="0" t="s">
        <v>8590</v>
      </c>
      <c r="P1439" s="0" t="s">
        <v>8591</v>
      </c>
    </row>
    <row r="1440" customFormat="false" ht="12.75" hidden="false" customHeight="false" outlineLevel="0" collapsed="false">
      <c r="A1440" s="0" t="s">
        <v>8592</v>
      </c>
      <c r="B1440" s="0" t="s">
        <v>17</v>
      </c>
      <c r="C1440" s="0" t="s">
        <v>8593</v>
      </c>
      <c r="D1440" s="0" t="s">
        <v>8593</v>
      </c>
      <c r="E1440" s="0" t="s">
        <v>57</v>
      </c>
      <c r="F1440" s="0" t="s">
        <v>8594</v>
      </c>
      <c r="G1440" s="0" t="s">
        <v>1110</v>
      </c>
      <c r="H1440" s="0" t="s">
        <v>22</v>
      </c>
      <c r="I1440" s="0" t="s">
        <v>2067</v>
      </c>
      <c r="J1440" s="0" t="s">
        <v>8595</v>
      </c>
      <c r="L1440" s="0" t="s">
        <v>42</v>
      </c>
      <c r="M1440" s="0" t="n">
        <v>160.42</v>
      </c>
      <c r="N1440" s="0" t="n">
        <v>253.06</v>
      </c>
      <c r="O1440" s="0" t="s">
        <v>8596</v>
      </c>
      <c r="P1440" s="0" t="s">
        <v>8597</v>
      </c>
    </row>
    <row r="1441" customFormat="false" ht="12.75" hidden="false" customHeight="false" outlineLevel="0" collapsed="false">
      <c r="A1441" s="0" t="s">
        <v>8598</v>
      </c>
      <c r="B1441" s="0" t="s">
        <v>17</v>
      </c>
      <c r="C1441" s="0" t="s">
        <v>8599</v>
      </c>
      <c r="D1441" s="0" t="s">
        <v>8599</v>
      </c>
      <c r="E1441" s="0" t="s">
        <v>193</v>
      </c>
      <c r="F1441" s="0" t="s">
        <v>8600</v>
      </c>
      <c r="G1441" s="0" t="s">
        <v>1462</v>
      </c>
      <c r="H1441" s="0" t="s">
        <v>89</v>
      </c>
      <c r="I1441" s="0" t="s">
        <v>90</v>
      </c>
      <c r="J1441" s="0" t="s">
        <v>8601</v>
      </c>
      <c r="L1441" s="0" t="s">
        <v>42</v>
      </c>
      <c r="M1441" s="0" t="n">
        <v>69.78</v>
      </c>
      <c r="N1441" s="0" t="n">
        <v>249.8</v>
      </c>
      <c r="O1441" s="0" t="s">
        <v>8602</v>
      </c>
      <c r="P1441" s="0" t="s">
        <v>8603</v>
      </c>
    </row>
    <row r="1442" customFormat="false" ht="12.75" hidden="false" customHeight="false" outlineLevel="0" collapsed="false">
      <c r="A1442" s="0" t="s">
        <v>8604</v>
      </c>
      <c r="B1442" s="0" t="s">
        <v>17</v>
      </c>
      <c r="C1442" s="0" t="s">
        <v>8605</v>
      </c>
      <c r="D1442" s="0" t="s">
        <v>8605</v>
      </c>
      <c r="E1442" s="0" t="s">
        <v>47</v>
      </c>
      <c r="F1442" s="0" t="s">
        <v>6088</v>
      </c>
      <c r="G1442" s="0" t="s">
        <v>315</v>
      </c>
      <c r="H1442" s="0" t="s">
        <v>105</v>
      </c>
      <c r="I1442" s="0" t="s">
        <v>387</v>
      </c>
      <c r="J1442" s="0" t="s">
        <v>8606</v>
      </c>
      <c r="L1442" s="0" t="s">
        <v>42</v>
      </c>
      <c r="M1442" s="0" t="n">
        <v>84.6</v>
      </c>
      <c r="N1442" s="0" t="n">
        <v>247.65</v>
      </c>
      <c r="O1442" s="0" t="s">
        <v>8607</v>
      </c>
      <c r="P1442" s="0" t="s">
        <v>8608</v>
      </c>
    </row>
    <row r="1443" customFormat="false" ht="12.75" hidden="false" customHeight="false" outlineLevel="0" collapsed="false">
      <c r="A1443" s="0" t="s">
        <v>8609</v>
      </c>
      <c r="B1443" s="0" t="s">
        <v>17</v>
      </c>
      <c r="C1443" s="0" t="s">
        <v>8610</v>
      </c>
      <c r="D1443" s="0" t="s">
        <v>8610</v>
      </c>
      <c r="E1443" s="0" t="s">
        <v>47</v>
      </c>
      <c r="F1443" s="0" t="s">
        <v>1518</v>
      </c>
      <c r="G1443" s="0" t="s">
        <v>585</v>
      </c>
      <c r="H1443" s="0" t="s">
        <v>210</v>
      </c>
      <c r="I1443" s="0" t="s">
        <v>407</v>
      </c>
      <c r="J1443" s="0" t="s">
        <v>8611</v>
      </c>
      <c r="L1443" s="0" t="s">
        <v>42</v>
      </c>
      <c r="M1443" s="0" t="n">
        <v>55.57</v>
      </c>
      <c r="N1443" s="0" t="n">
        <v>245.05</v>
      </c>
      <c r="O1443" s="0" t="s">
        <v>8612</v>
      </c>
      <c r="P1443" s="0" t="s">
        <v>8613</v>
      </c>
    </row>
    <row r="1444" customFormat="false" ht="12.75" hidden="false" customHeight="false" outlineLevel="0" collapsed="false">
      <c r="A1444" s="0" t="s">
        <v>8614</v>
      </c>
      <c r="B1444" s="0" t="s">
        <v>17</v>
      </c>
      <c r="C1444" s="0" t="s">
        <v>8615</v>
      </c>
      <c r="D1444" s="0" t="s">
        <v>8615</v>
      </c>
      <c r="E1444" s="0" t="s">
        <v>57</v>
      </c>
      <c r="F1444" s="0" t="s">
        <v>2543</v>
      </c>
      <c r="G1444" s="0" t="s">
        <v>2182</v>
      </c>
      <c r="H1444" s="0" t="s">
        <v>74</v>
      </c>
      <c r="I1444" s="0" t="s">
        <v>151</v>
      </c>
      <c r="J1444" s="0" t="s">
        <v>8616</v>
      </c>
      <c r="L1444" s="0" t="s">
        <v>42</v>
      </c>
      <c r="M1444" s="0" t="n">
        <v>290.38</v>
      </c>
      <c r="N1444" s="0" t="n">
        <v>244.42</v>
      </c>
      <c r="O1444" s="0" t="s">
        <v>8617</v>
      </c>
      <c r="P1444" s="0" t="s">
        <v>8618</v>
      </c>
    </row>
    <row r="1445" customFormat="false" ht="12.75" hidden="false" customHeight="false" outlineLevel="0" collapsed="false">
      <c r="A1445" s="0" t="s">
        <v>8619</v>
      </c>
      <c r="B1445" s="0" t="s">
        <v>17</v>
      </c>
      <c r="C1445" s="0" t="s">
        <v>8620</v>
      </c>
      <c r="D1445" s="0" t="s">
        <v>8620</v>
      </c>
      <c r="E1445" s="0" t="s">
        <v>128</v>
      </c>
      <c r="F1445" s="0" t="s">
        <v>8621</v>
      </c>
      <c r="G1445" s="0" t="s">
        <v>21</v>
      </c>
      <c r="H1445" s="0" t="s">
        <v>105</v>
      </c>
      <c r="I1445" s="0" t="s">
        <v>3577</v>
      </c>
      <c r="J1445" s="0" t="s">
        <v>8622</v>
      </c>
      <c r="L1445" s="0" t="s">
        <v>42</v>
      </c>
      <c r="M1445" s="0" t="n">
        <v>75.38</v>
      </c>
      <c r="N1445" s="0" t="n">
        <v>244.24</v>
      </c>
      <c r="O1445" s="0" t="s">
        <v>8623</v>
      </c>
      <c r="P1445" s="0" t="s">
        <v>8624</v>
      </c>
    </row>
    <row r="1446" customFormat="false" ht="12.75" hidden="false" customHeight="false" outlineLevel="0" collapsed="false">
      <c r="A1446" s="0" t="s">
        <v>8625</v>
      </c>
      <c r="B1446" s="0" t="s">
        <v>17</v>
      </c>
      <c r="C1446" s="0" t="s">
        <v>8626</v>
      </c>
      <c r="D1446" s="0" t="s">
        <v>8626</v>
      </c>
      <c r="E1446" s="0" t="s">
        <v>128</v>
      </c>
      <c r="F1446" s="0" t="s">
        <v>8627</v>
      </c>
      <c r="G1446" s="0" t="s">
        <v>1110</v>
      </c>
      <c r="H1446" s="0" t="s">
        <v>89</v>
      </c>
      <c r="I1446" s="0" t="s">
        <v>882</v>
      </c>
      <c r="J1446" s="0" t="s">
        <v>8628</v>
      </c>
      <c r="L1446" s="0" t="s">
        <v>42</v>
      </c>
      <c r="M1446" s="0" t="n">
        <v>72.45</v>
      </c>
      <c r="N1446" s="0" t="n">
        <v>242.9</v>
      </c>
      <c r="O1446" s="0" t="s">
        <v>8629</v>
      </c>
      <c r="P1446" s="0" t="s">
        <v>8630</v>
      </c>
    </row>
    <row r="1447" customFormat="false" ht="12.75" hidden="false" customHeight="false" outlineLevel="0" collapsed="false">
      <c r="A1447" s="0" t="s">
        <v>8631</v>
      </c>
      <c r="B1447" s="0" t="s">
        <v>17</v>
      </c>
      <c r="C1447" s="0" t="s">
        <v>8632</v>
      </c>
      <c r="D1447" s="0" t="s">
        <v>8632</v>
      </c>
      <c r="E1447" s="0" t="s">
        <v>57</v>
      </c>
      <c r="F1447" s="0" t="s">
        <v>8633</v>
      </c>
      <c r="G1447" s="0" t="s">
        <v>97</v>
      </c>
      <c r="H1447" s="0" t="s">
        <v>89</v>
      </c>
      <c r="I1447" s="0" t="s">
        <v>90</v>
      </c>
      <c r="J1447" s="0" t="s">
        <v>8634</v>
      </c>
      <c r="L1447" s="0" t="s">
        <v>42</v>
      </c>
      <c r="M1447" s="0" t="n">
        <v>83.29</v>
      </c>
      <c r="N1447" s="0" t="n">
        <v>242.1</v>
      </c>
      <c r="O1447" s="0" t="s">
        <v>8635</v>
      </c>
      <c r="P1447" s="0" t="s">
        <v>8636</v>
      </c>
    </row>
    <row r="1448" customFormat="false" ht="12.75" hidden="false" customHeight="false" outlineLevel="0" collapsed="false">
      <c r="A1448" s="0" t="s">
        <v>8637</v>
      </c>
      <c r="B1448" s="0" t="s">
        <v>17</v>
      </c>
      <c r="C1448" s="0" t="s">
        <v>8638</v>
      </c>
      <c r="D1448" s="0" t="s">
        <v>8638</v>
      </c>
      <c r="E1448" s="0" t="s">
        <v>57</v>
      </c>
      <c r="F1448" s="0" t="s">
        <v>1127</v>
      </c>
      <c r="G1448" s="0" t="s">
        <v>8639</v>
      </c>
      <c r="H1448" s="0" t="s">
        <v>210</v>
      </c>
      <c r="I1448" s="0" t="s">
        <v>211</v>
      </c>
      <c r="J1448" s="0" t="s">
        <v>8640</v>
      </c>
      <c r="L1448" s="0" t="s">
        <v>42</v>
      </c>
      <c r="M1448" s="0" t="n">
        <v>82.96</v>
      </c>
      <c r="N1448" s="0" t="n">
        <v>242.09</v>
      </c>
      <c r="O1448" s="0" t="s">
        <v>8641</v>
      </c>
      <c r="P1448" s="0" t="s">
        <v>8642</v>
      </c>
    </row>
    <row r="1449" customFormat="false" ht="12.75" hidden="false" customHeight="false" outlineLevel="0" collapsed="false">
      <c r="A1449" s="0" t="s">
        <v>8643</v>
      </c>
      <c r="B1449" s="0" t="s">
        <v>17</v>
      </c>
      <c r="C1449" s="0" t="s">
        <v>8644</v>
      </c>
      <c r="D1449" s="0" t="s">
        <v>8644</v>
      </c>
      <c r="E1449" s="0" t="s">
        <v>57</v>
      </c>
      <c r="F1449" s="0" t="s">
        <v>8645</v>
      </c>
      <c r="G1449" s="0" t="s">
        <v>97</v>
      </c>
      <c r="H1449" s="0" t="s">
        <v>89</v>
      </c>
      <c r="I1449" s="0" t="s">
        <v>220</v>
      </c>
      <c r="J1449" s="0" t="s">
        <v>8646</v>
      </c>
      <c r="L1449" s="0" t="s">
        <v>25</v>
      </c>
      <c r="M1449" s="0" t="n">
        <v>97.11</v>
      </c>
      <c r="N1449" s="0" t="n">
        <v>240.51</v>
      </c>
      <c r="O1449" s="0" t="s">
        <v>8647</v>
      </c>
      <c r="P1449" s="0" t="s">
        <v>8648</v>
      </c>
    </row>
    <row r="1450" customFormat="false" ht="12.75" hidden="false" customHeight="false" outlineLevel="0" collapsed="false">
      <c r="A1450" s="0" t="s">
        <v>8649</v>
      </c>
      <c r="B1450" s="0" t="s">
        <v>17</v>
      </c>
      <c r="C1450" s="0" t="s">
        <v>8650</v>
      </c>
      <c r="D1450" s="0" t="s">
        <v>8650</v>
      </c>
      <c r="E1450" s="0" t="s">
        <v>57</v>
      </c>
      <c r="F1450" s="0" t="s">
        <v>4826</v>
      </c>
      <c r="G1450" s="0" t="s">
        <v>8651</v>
      </c>
      <c r="H1450" s="0" t="s">
        <v>89</v>
      </c>
      <c r="I1450" s="0" t="s">
        <v>3075</v>
      </c>
      <c r="J1450" s="0" t="s">
        <v>8652</v>
      </c>
      <c r="L1450" s="0" t="s">
        <v>42</v>
      </c>
      <c r="M1450" s="0" t="n">
        <v>66.32</v>
      </c>
      <c r="N1450" s="0" t="n">
        <v>240.33</v>
      </c>
      <c r="O1450" s="0" t="s">
        <v>8653</v>
      </c>
      <c r="P1450" s="0" t="s">
        <v>8654</v>
      </c>
    </row>
    <row r="1451" customFormat="false" ht="12.75" hidden="false" customHeight="false" outlineLevel="0" collapsed="false">
      <c r="A1451" s="0" t="s">
        <v>8655</v>
      </c>
      <c r="B1451" s="0" t="s">
        <v>17</v>
      </c>
      <c r="C1451" s="0" t="s">
        <v>8656</v>
      </c>
      <c r="D1451" s="0" t="s">
        <v>8656</v>
      </c>
      <c r="E1451" s="0" t="s">
        <v>128</v>
      </c>
      <c r="F1451" s="0" t="s">
        <v>8657</v>
      </c>
      <c r="G1451" s="0" t="s">
        <v>315</v>
      </c>
      <c r="H1451" s="0" t="s">
        <v>32</v>
      </c>
      <c r="I1451" s="0" t="s">
        <v>3903</v>
      </c>
      <c r="J1451" s="0" t="s">
        <v>8658</v>
      </c>
      <c r="L1451" s="0" t="s">
        <v>42</v>
      </c>
      <c r="M1451" s="0" t="n">
        <v>62.14</v>
      </c>
      <c r="N1451" s="0" t="n">
        <v>236.89</v>
      </c>
      <c r="O1451" s="0" t="s">
        <v>8659</v>
      </c>
      <c r="P1451" s="0" t="s">
        <v>8660</v>
      </c>
    </row>
    <row r="1452" customFormat="false" ht="12.75" hidden="false" customHeight="false" outlineLevel="0" collapsed="false">
      <c r="A1452" s="0" t="s">
        <v>8661</v>
      </c>
      <c r="B1452" s="0" t="s">
        <v>17</v>
      </c>
      <c r="C1452" s="0" t="s">
        <v>8662</v>
      </c>
      <c r="D1452" s="0" t="s">
        <v>8662</v>
      </c>
      <c r="E1452" s="0" t="s">
        <v>128</v>
      </c>
      <c r="F1452" s="0" t="s">
        <v>8663</v>
      </c>
      <c r="G1452" s="0" t="s">
        <v>21</v>
      </c>
      <c r="H1452" s="0" t="s">
        <v>22</v>
      </c>
      <c r="I1452" s="0" t="s">
        <v>23</v>
      </c>
      <c r="J1452" s="0" t="s">
        <v>8664</v>
      </c>
      <c r="L1452" s="0" t="s">
        <v>42</v>
      </c>
      <c r="M1452" s="0" t="n">
        <v>62.84</v>
      </c>
      <c r="N1452" s="0" t="n">
        <v>233.94</v>
      </c>
      <c r="O1452" s="0" t="s">
        <v>8665</v>
      </c>
      <c r="P1452" s="0" t="s">
        <v>8666</v>
      </c>
    </row>
    <row r="1453" customFormat="false" ht="12.75" hidden="false" customHeight="false" outlineLevel="0" collapsed="false">
      <c r="A1453" s="0" t="s">
        <v>8667</v>
      </c>
      <c r="B1453" s="0" t="s">
        <v>17</v>
      </c>
      <c r="C1453" s="0" t="s">
        <v>8668</v>
      </c>
      <c r="D1453" s="0" t="s">
        <v>8668</v>
      </c>
      <c r="E1453" s="0" t="s">
        <v>57</v>
      </c>
      <c r="F1453" s="0" t="s">
        <v>8669</v>
      </c>
      <c r="G1453" s="0" t="s">
        <v>219</v>
      </c>
      <c r="H1453" s="0" t="s">
        <v>89</v>
      </c>
      <c r="I1453" s="0" t="s">
        <v>90</v>
      </c>
      <c r="J1453" s="0" t="s">
        <v>8670</v>
      </c>
      <c r="L1453" s="0" t="s">
        <v>42</v>
      </c>
      <c r="M1453" s="0" t="n">
        <v>66.1</v>
      </c>
      <c r="N1453" s="0" t="n">
        <v>228.6</v>
      </c>
      <c r="O1453" s="0" t="s">
        <v>8671</v>
      </c>
      <c r="P1453" s="0" t="s">
        <v>8672</v>
      </c>
    </row>
    <row r="1454" customFormat="false" ht="12.75" hidden="false" customHeight="false" outlineLevel="0" collapsed="false">
      <c r="A1454" s="0" t="s">
        <v>8673</v>
      </c>
      <c r="B1454" s="0" t="s">
        <v>17</v>
      </c>
      <c r="C1454" s="0" t="s">
        <v>426</v>
      </c>
      <c r="D1454" s="0" t="s">
        <v>426</v>
      </c>
      <c r="E1454" s="0" t="s">
        <v>57</v>
      </c>
      <c r="F1454" s="0" t="s">
        <v>3321</v>
      </c>
      <c r="G1454" s="0" t="s">
        <v>1028</v>
      </c>
      <c r="H1454" s="0" t="s">
        <v>60</v>
      </c>
      <c r="I1454" s="0" t="s">
        <v>740</v>
      </c>
      <c r="J1454" s="0" t="s">
        <v>8674</v>
      </c>
      <c r="L1454" s="0" t="s">
        <v>25</v>
      </c>
      <c r="M1454" s="0" t="n">
        <v>64.01</v>
      </c>
      <c r="N1454" s="0" t="n">
        <v>227.67</v>
      </c>
      <c r="O1454" s="0" t="s">
        <v>8675</v>
      </c>
      <c r="P1454" s="0" t="s">
        <v>8676</v>
      </c>
    </row>
    <row r="1455" customFormat="false" ht="12.75" hidden="false" customHeight="false" outlineLevel="0" collapsed="false">
      <c r="A1455" s="0" t="s">
        <v>8677</v>
      </c>
      <c r="B1455" s="0" t="s">
        <v>17</v>
      </c>
      <c r="C1455" s="0" t="s">
        <v>8678</v>
      </c>
      <c r="D1455" s="0" t="s">
        <v>8678</v>
      </c>
      <c r="E1455" s="0" t="s">
        <v>57</v>
      </c>
      <c r="F1455" s="0" t="s">
        <v>8679</v>
      </c>
      <c r="G1455" s="0" t="s">
        <v>502</v>
      </c>
      <c r="H1455" s="0" t="s">
        <v>89</v>
      </c>
      <c r="I1455" s="0" t="s">
        <v>882</v>
      </c>
      <c r="J1455" s="0" t="s">
        <v>8680</v>
      </c>
      <c r="L1455" s="0" t="s">
        <v>42</v>
      </c>
      <c r="M1455" s="0" t="n">
        <v>146.77</v>
      </c>
      <c r="N1455" s="0" t="n">
        <v>223.45</v>
      </c>
      <c r="O1455" s="0" t="s">
        <v>8681</v>
      </c>
      <c r="P1455" s="0" t="s">
        <v>8682</v>
      </c>
    </row>
    <row r="1456" customFormat="false" ht="12.75" hidden="false" customHeight="false" outlineLevel="0" collapsed="false">
      <c r="A1456" s="0" t="s">
        <v>8683</v>
      </c>
      <c r="B1456" s="0" t="s">
        <v>17</v>
      </c>
      <c r="C1456" s="0" t="s">
        <v>8684</v>
      </c>
      <c r="D1456" s="0" t="s">
        <v>8684</v>
      </c>
      <c r="E1456" s="0" t="s">
        <v>57</v>
      </c>
      <c r="F1456" s="0" t="s">
        <v>4156</v>
      </c>
      <c r="G1456" s="0" t="s">
        <v>173</v>
      </c>
      <c r="H1456" s="0" t="s">
        <v>316</v>
      </c>
      <c r="I1456" s="0" t="s">
        <v>317</v>
      </c>
      <c r="J1456" s="0" t="s">
        <v>8685</v>
      </c>
      <c r="L1456" s="0" t="s">
        <v>42</v>
      </c>
      <c r="M1456" s="0" t="n">
        <v>65.17</v>
      </c>
      <c r="N1456" s="0" t="n">
        <v>222.62</v>
      </c>
      <c r="O1456" s="0" t="s">
        <v>8686</v>
      </c>
      <c r="P1456" s="0" t="s">
        <v>8687</v>
      </c>
    </row>
    <row r="1457" customFormat="false" ht="12.75" hidden="false" customHeight="false" outlineLevel="0" collapsed="false">
      <c r="A1457" s="0" t="s">
        <v>8688</v>
      </c>
      <c r="B1457" s="0" t="s">
        <v>17</v>
      </c>
      <c r="C1457" s="0" t="s">
        <v>8689</v>
      </c>
      <c r="D1457" s="0" t="s">
        <v>8689</v>
      </c>
      <c r="E1457" s="0" t="s">
        <v>57</v>
      </c>
      <c r="F1457" s="0" t="s">
        <v>8690</v>
      </c>
      <c r="G1457" s="0" t="s">
        <v>281</v>
      </c>
      <c r="H1457" s="0" t="s">
        <v>22</v>
      </c>
      <c r="I1457" s="0" t="s">
        <v>1701</v>
      </c>
      <c r="J1457" s="0" t="s">
        <v>8691</v>
      </c>
      <c r="L1457" s="0" t="s">
        <v>25</v>
      </c>
      <c r="M1457" s="0" t="n">
        <v>60.82</v>
      </c>
      <c r="N1457" s="0" t="n">
        <v>221.22</v>
      </c>
      <c r="O1457" s="0" t="s">
        <v>8692</v>
      </c>
      <c r="P1457" s="0" t="s">
        <v>8693</v>
      </c>
    </row>
    <row r="1458" customFormat="false" ht="12.75" hidden="false" customHeight="false" outlineLevel="0" collapsed="false">
      <c r="A1458" s="0" t="s">
        <v>8694</v>
      </c>
      <c r="B1458" s="0" t="s">
        <v>17</v>
      </c>
      <c r="C1458" s="0" t="s">
        <v>8695</v>
      </c>
      <c r="D1458" s="0" t="s">
        <v>8695</v>
      </c>
      <c r="E1458" s="0" t="s">
        <v>193</v>
      </c>
      <c r="F1458" s="0" t="s">
        <v>2312</v>
      </c>
      <c r="G1458" s="0" t="s">
        <v>5678</v>
      </c>
      <c r="H1458" s="0" t="s">
        <v>89</v>
      </c>
      <c r="I1458" s="0" t="s">
        <v>159</v>
      </c>
      <c r="J1458" s="0" t="s">
        <v>8696</v>
      </c>
      <c r="L1458" s="0" t="s">
        <v>42</v>
      </c>
      <c r="M1458" s="0" t="n">
        <v>59.43</v>
      </c>
      <c r="N1458" s="0" t="n">
        <v>219.79</v>
      </c>
      <c r="O1458" s="0" t="s">
        <v>8697</v>
      </c>
      <c r="P1458" s="0" t="s">
        <v>8698</v>
      </c>
    </row>
    <row r="1459" customFormat="false" ht="12.75" hidden="false" customHeight="false" outlineLevel="0" collapsed="false">
      <c r="A1459" s="0" t="s">
        <v>8699</v>
      </c>
      <c r="B1459" s="0" t="s">
        <v>17</v>
      </c>
      <c r="C1459" s="0" t="s">
        <v>8700</v>
      </c>
      <c r="D1459" s="0" t="s">
        <v>8700</v>
      </c>
      <c r="E1459" s="0" t="s">
        <v>47</v>
      </c>
      <c r="F1459" s="0" t="s">
        <v>8701</v>
      </c>
      <c r="G1459" s="0" t="s">
        <v>2234</v>
      </c>
      <c r="H1459" s="0" t="s">
        <v>74</v>
      </c>
      <c r="I1459" s="0" t="s">
        <v>851</v>
      </c>
      <c r="J1459" s="0" t="s">
        <v>8702</v>
      </c>
      <c r="L1459" s="0" t="s">
        <v>42</v>
      </c>
      <c r="M1459" s="0" t="n">
        <v>83.69</v>
      </c>
      <c r="N1459" s="0" t="n">
        <v>218.73</v>
      </c>
      <c r="O1459" s="0" t="s">
        <v>8703</v>
      </c>
      <c r="P1459" s="0" t="s">
        <v>8704</v>
      </c>
    </row>
    <row r="1460" customFormat="false" ht="12.75" hidden="false" customHeight="false" outlineLevel="0" collapsed="false">
      <c r="A1460" s="0" t="s">
        <v>8705</v>
      </c>
      <c r="B1460" s="0" t="s">
        <v>17</v>
      </c>
      <c r="C1460" s="0" t="s">
        <v>8706</v>
      </c>
      <c r="D1460" s="0" t="s">
        <v>8706</v>
      </c>
      <c r="E1460" s="0" t="s">
        <v>57</v>
      </c>
      <c r="F1460" s="0" t="s">
        <v>8707</v>
      </c>
      <c r="G1460" s="0" t="s">
        <v>7044</v>
      </c>
      <c r="H1460" s="0" t="s">
        <v>105</v>
      </c>
      <c r="I1460" s="0" t="s">
        <v>114</v>
      </c>
      <c r="J1460" s="0" t="s">
        <v>8708</v>
      </c>
      <c r="L1460" s="0" t="s">
        <v>42</v>
      </c>
      <c r="M1460" s="0" t="n">
        <v>88.34</v>
      </c>
      <c r="N1460" s="0" t="n">
        <v>217.39</v>
      </c>
      <c r="O1460" s="0" t="s">
        <v>8709</v>
      </c>
      <c r="P1460" s="0" t="s">
        <v>8710</v>
      </c>
    </row>
    <row r="1461" customFormat="false" ht="12.75" hidden="false" customHeight="false" outlineLevel="0" collapsed="false">
      <c r="A1461" s="0" t="s">
        <v>8711</v>
      </c>
      <c r="B1461" s="0" t="s">
        <v>17</v>
      </c>
      <c r="C1461" s="0" t="s">
        <v>8712</v>
      </c>
      <c r="D1461" s="0" t="s">
        <v>8712</v>
      </c>
      <c r="E1461" s="0" t="s">
        <v>57</v>
      </c>
      <c r="F1461" s="0" t="s">
        <v>8032</v>
      </c>
      <c r="G1461" s="0" t="s">
        <v>5571</v>
      </c>
      <c r="H1461" s="0" t="s">
        <v>250</v>
      </c>
      <c r="I1461" s="0" t="s">
        <v>250</v>
      </c>
      <c r="J1461" s="0" t="s">
        <v>8713</v>
      </c>
      <c r="L1461" s="0" t="s">
        <v>42</v>
      </c>
      <c r="M1461" s="0" t="n">
        <v>75.08</v>
      </c>
      <c r="N1461" s="0" t="n">
        <v>217.15</v>
      </c>
      <c r="O1461" s="0" t="s">
        <v>8714</v>
      </c>
      <c r="P1461" s="0" t="s">
        <v>8715</v>
      </c>
    </row>
    <row r="1462" customFormat="false" ht="12.75" hidden="false" customHeight="false" outlineLevel="0" collapsed="false">
      <c r="A1462" s="0" t="s">
        <v>8716</v>
      </c>
      <c r="B1462" s="0" t="s">
        <v>17</v>
      </c>
      <c r="C1462" s="0" t="s">
        <v>8717</v>
      </c>
      <c r="D1462" s="0" t="s">
        <v>8717</v>
      </c>
      <c r="E1462" s="0" t="s">
        <v>47</v>
      </c>
      <c r="F1462" s="0" t="s">
        <v>3437</v>
      </c>
      <c r="G1462" s="0" t="s">
        <v>755</v>
      </c>
      <c r="H1462" s="0" t="s">
        <v>50</v>
      </c>
      <c r="I1462" s="0" t="s">
        <v>2562</v>
      </c>
      <c r="J1462" s="0" t="s">
        <v>8718</v>
      </c>
      <c r="L1462" s="0" t="s">
        <v>42</v>
      </c>
      <c r="M1462" s="0" t="n">
        <v>63.72</v>
      </c>
      <c r="N1462" s="0" t="n">
        <v>216.2</v>
      </c>
      <c r="O1462" s="0" t="s">
        <v>8719</v>
      </c>
      <c r="P1462" s="0" t="s">
        <v>8720</v>
      </c>
    </row>
    <row r="1463" customFormat="false" ht="12.75" hidden="false" customHeight="false" outlineLevel="0" collapsed="false">
      <c r="A1463" s="0" t="s">
        <v>8721</v>
      </c>
      <c r="B1463" s="0" t="s">
        <v>17</v>
      </c>
      <c r="C1463" s="0" t="s">
        <v>8722</v>
      </c>
      <c r="D1463" s="0" t="s">
        <v>8722</v>
      </c>
      <c r="E1463" s="0" t="s">
        <v>57</v>
      </c>
      <c r="F1463" s="0" t="s">
        <v>8723</v>
      </c>
      <c r="G1463" s="0" t="s">
        <v>97</v>
      </c>
      <c r="H1463" s="0" t="s">
        <v>250</v>
      </c>
      <c r="I1463" s="0" t="s">
        <v>250</v>
      </c>
      <c r="J1463" s="0" t="s">
        <v>8724</v>
      </c>
      <c r="L1463" s="0" t="s">
        <v>42</v>
      </c>
      <c r="M1463" s="0" t="n">
        <v>60.18</v>
      </c>
      <c r="N1463" s="0" t="n">
        <v>214.35</v>
      </c>
      <c r="O1463" s="0" t="s">
        <v>8725</v>
      </c>
      <c r="P1463" s="0" t="s">
        <v>8726</v>
      </c>
    </row>
    <row r="1464" customFormat="false" ht="12.75" hidden="false" customHeight="false" outlineLevel="0" collapsed="false">
      <c r="A1464" s="0" t="s">
        <v>8727</v>
      </c>
      <c r="B1464" s="0" t="s">
        <v>17</v>
      </c>
      <c r="C1464" s="0" t="s">
        <v>8728</v>
      </c>
      <c r="D1464" s="0" t="s">
        <v>8728</v>
      </c>
      <c r="E1464" s="0" t="s">
        <v>193</v>
      </c>
      <c r="F1464" s="0" t="s">
        <v>987</v>
      </c>
      <c r="G1464" s="0" t="s">
        <v>8729</v>
      </c>
      <c r="H1464" s="0" t="s">
        <v>316</v>
      </c>
      <c r="I1464" s="0" t="s">
        <v>316</v>
      </c>
      <c r="J1464" s="0" t="s">
        <v>8730</v>
      </c>
      <c r="L1464" s="0" t="s">
        <v>42</v>
      </c>
      <c r="M1464" s="0" t="n">
        <v>146.64</v>
      </c>
      <c r="N1464" s="0" t="n">
        <v>213.58</v>
      </c>
      <c r="O1464" s="0" t="s">
        <v>8731</v>
      </c>
      <c r="P1464" s="0" t="s">
        <v>8732</v>
      </c>
    </row>
    <row r="1465" customFormat="false" ht="12.75" hidden="false" customHeight="false" outlineLevel="0" collapsed="false">
      <c r="A1465" s="0" t="s">
        <v>8733</v>
      </c>
      <c r="B1465" s="0" t="s">
        <v>17</v>
      </c>
      <c r="C1465" s="0" t="s">
        <v>8734</v>
      </c>
      <c r="D1465" s="0" t="s">
        <v>8734</v>
      </c>
      <c r="E1465" s="0" t="s">
        <v>57</v>
      </c>
      <c r="F1465" s="0" t="s">
        <v>8735</v>
      </c>
      <c r="G1465" s="0" t="s">
        <v>686</v>
      </c>
      <c r="H1465" s="0" t="s">
        <v>50</v>
      </c>
      <c r="I1465" s="0" t="s">
        <v>2562</v>
      </c>
      <c r="J1465" s="0" t="s">
        <v>8736</v>
      </c>
      <c r="L1465" s="0" t="s">
        <v>42</v>
      </c>
      <c r="M1465" s="0" t="n">
        <v>62.33</v>
      </c>
      <c r="N1465" s="0" t="n">
        <v>211.86</v>
      </c>
      <c r="O1465" s="0" t="s">
        <v>8737</v>
      </c>
      <c r="P1465" s="0" t="s">
        <v>8738</v>
      </c>
    </row>
    <row r="1466" customFormat="false" ht="12.75" hidden="false" customHeight="false" outlineLevel="0" collapsed="false">
      <c r="A1466" s="0" t="s">
        <v>8739</v>
      </c>
      <c r="B1466" s="0" t="s">
        <v>17</v>
      </c>
      <c r="C1466" s="0" t="s">
        <v>8740</v>
      </c>
      <c r="D1466" s="0" t="s">
        <v>8740</v>
      </c>
      <c r="E1466" s="0" t="s">
        <v>57</v>
      </c>
      <c r="F1466" s="0" t="s">
        <v>8741</v>
      </c>
      <c r="G1466" s="0" t="s">
        <v>219</v>
      </c>
      <c r="H1466" s="0" t="s">
        <v>74</v>
      </c>
      <c r="I1466" s="0" t="s">
        <v>7314</v>
      </c>
      <c r="J1466" s="0" t="s">
        <v>8742</v>
      </c>
      <c r="L1466" s="0" t="s">
        <v>42</v>
      </c>
      <c r="M1466" s="0" t="n">
        <v>118.74</v>
      </c>
      <c r="N1466" s="0" t="n">
        <v>209.37</v>
      </c>
      <c r="O1466" s="0" t="s">
        <v>8743</v>
      </c>
      <c r="P1466" s="0" t="s">
        <v>8744</v>
      </c>
    </row>
    <row r="1467" customFormat="false" ht="12.75" hidden="false" customHeight="false" outlineLevel="0" collapsed="false">
      <c r="A1467" s="0" t="s">
        <v>8745</v>
      </c>
      <c r="B1467" s="0" t="s">
        <v>17</v>
      </c>
      <c r="C1467" s="0" t="s">
        <v>8746</v>
      </c>
      <c r="D1467" s="0" t="s">
        <v>8746</v>
      </c>
      <c r="E1467" s="0" t="s">
        <v>128</v>
      </c>
      <c r="F1467" s="0" t="s">
        <v>129</v>
      </c>
      <c r="G1467" s="0" t="s">
        <v>315</v>
      </c>
      <c r="H1467" s="0" t="s">
        <v>105</v>
      </c>
      <c r="I1467" s="0" t="s">
        <v>114</v>
      </c>
      <c r="J1467" s="0" t="s">
        <v>8747</v>
      </c>
      <c r="L1467" s="0" t="s">
        <v>42</v>
      </c>
      <c r="M1467" s="0" t="n">
        <v>103.21</v>
      </c>
      <c r="N1467" s="0" t="n">
        <v>209.32</v>
      </c>
      <c r="O1467" s="0" t="s">
        <v>8748</v>
      </c>
      <c r="P1467" s="0" t="s">
        <v>8749</v>
      </c>
    </row>
    <row r="1468" customFormat="false" ht="12.75" hidden="false" customHeight="false" outlineLevel="0" collapsed="false">
      <c r="A1468" s="0" t="s">
        <v>8750</v>
      </c>
      <c r="B1468" s="0" t="s">
        <v>17</v>
      </c>
      <c r="C1468" s="0" t="s">
        <v>8751</v>
      </c>
      <c r="D1468" s="0" t="s">
        <v>8751</v>
      </c>
      <c r="E1468" s="0" t="s">
        <v>57</v>
      </c>
      <c r="F1468" s="0" t="s">
        <v>8752</v>
      </c>
      <c r="G1468" s="0" t="s">
        <v>281</v>
      </c>
      <c r="H1468" s="0" t="s">
        <v>105</v>
      </c>
      <c r="I1468" s="0" t="s">
        <v>387</v>
      </c>
      <c r="J1468" s="0" t="s">
        <v>8753</v>
      </c>
      <c r="L1468" s="0" t="s">
        <v>42</v>
      </c>
      <c r="M1468" s="0" t="n">
        <v>69.93</v>
      </c>
      <c r="N1468" s="0" t="n">
        <v>208.7</v>
      </c>
      <c r="O1468" s="0" t="s">
        <v>8754</v>
      </c>
      <c r="P1468" s="0" t="s">
        <v>8755</v>
      </c>
    </row>
    <row r="1469" customFormat="false" ht="12.75" hidden="false" customHeight="false" outlineLevel="0" collapsed="false">
      <c r="A1469" s="0" t="s">
        <v>8756</v>
      </c>
      <c r="B1469" s="0" t="s">
        <v>17</v>
      </c>
      <c r="C1469" s="0" t="s">
        <v>8757</v>
      </c>
      <c r="D1469" s="0" t="s">
        <v>8757</v>
      </c>
      <c r="E1469" s="0" t="s">
        <v>57</v>
      </c>
      <c r="F1469" s="0" t="s">
        <v>8758</v>
      </c>
      <c r="G1469" s="0" t="s">
        <v>97</v>
      </c>
      <c r="H1469" s="0" t="s">
        <v>250</v>
      </c>
      <c r="I1469" s="0" t="s">
        <v>251</v>
      </c>
      <c r="J1469" s="0" t="s">
        <v>8759</v>
      </c>
      <c r="L1469" s="0" t="s">
        <v>42</v>
      </c>
      <c r="M1469" s="0" t="n">
        <v>67.67</v>
      </c>
      <c r="N1469" s="0" t="n">
        <v>208.42</v>
      </c>
      <c r="O1469" s="0" t="s">
        <v>8760</v>
      </c>
      <c r="P1469" s="0" t="s">
        <v>8761</v>
      </c>
    </row>
    <row r="1470" customFormat="false" ht="12.75" hidden="false" customHeight="false" outlineLevel="0" collapsed="false">
      <c r="A1470" s="0" t="s">
        <v>8762</v>
      </c>
      <c r="B1470" s="0" t="s">
        <v>17</v>
      </c>
      <c r="C1470" s="0" t="s">
        <v>8763</v>
      </c>
      <c r="D1470" s="0" t="s">
        <v>8763</v>
      </c>
      <c r="E1470" s="0" t="s">
        <v>57</v>
      </c>
      <c r="F1470" s="0" t="s">
        <v>4694</v>
      </c>
      <c r="G1470" s="0" t="s">
        <v>97</v>
      </c>
      <c r="H1470" s="0" t="s">
        <v>316</v>
      </c>
      <c r="I1470" s="0" t="s">
        <v>316</v>
      </c>
      <c r="J1470" s="0" t="s">
        <v>8764</v>
      </c>
      <c r="L1470" s="0" t="s">
        <v>42</v>
      </c>
      <c r="M1470" s="0" t="n">
        <v>82.97</v>
      </c>
      <c r="N1470" s="0" t="n">
        <v>207.07</v>
      </c>
      <c r="O1470" s="0" t="s">
        <v>8765</v>
      </c>
      <c r="P1470" s="0" t="s">
        <v>8766</v>
      </c>
    </row>
    <row r="1471" customFormat="false" ht="12.75" hidden="false" customHeight="false" outlineLevel="0" collapsed="false">
      <c r="A1471" s="0" t="s">
        <v>8767</v>
      </c>
      <c r="B1471" s="0" t="s">
        <v>17</v>
      </c>
      <c r="C1471" s="0" t="s">
        <v>8768</v>
      </c>
      <c r="D1471" s="0" t="s">
        <v>8768</v>
      </c>
      <c r="E1471" s="0" t="s">
        <v>57</v>
      </c>
      <c r="F1471" s="0" t="s">
        <v>3938</v>
      </c>
      <c r="G1471" s="0" t="s">
        <v>502</v>
      </c>
      <c r="H1471" s="0" t="s">
        <v>250</v>
      </c>
      <c r="I1471" s="0" t="s">
        <v>530</v>
      </c>
      <c r="J1471" s="0" t="s">
        <v>8769</v>
      </c>
      <c r="L1471" s="0" t="s">
        <v>42</v>
      </c>
      <c r="M1471" s="0" t="n">
        <v>57.26</v>
      </c>
      <c r="N1471" s="0" t="n">
        <v>204.87</v>
      </c>
      <c r="O1471" s="0" t="s">
        <v>8770</v>
      </c>
      <c r="P1471" s="0" t="s">
        <v>8771</v>
      </c>
    </row>
    <row r="1472" customFormat="false" ht="12.75" hidden="false" customHeight="false" outlineLevel="0" collapsed="false">
      <c r="A1472" s="0" t="s">
        <v>8772</v>
      </c>
      <c r="B1472" s="0" t="s">
        <v>17</v>
      </c>
      <c r="C1472" s="0" t="s">
        <v>8773</v>
      </c>
      <c r="D1472" s="0" t="s">
        <v>8773</v>
      </c>
      <c r="E1472" s="0" t="s">
        <v>57</v>
      </c>
      <c r="F1472" s="0" t="s">
        <v>8774</v>
      </c>
      <c r="G1472" s="0" t="s">
        <v>916</v>
      </c>
      <c r="H1472" s="0" t="s">
        <v>60</v>
      </c>
      <c r="I1472" s="0" t="s">
        <v>187</v>
      </c>
      <c r="J1472" s="0" t="s">
        <v>8775</v>
      </c>
      <c r="L1472" s="0" t="s">
        <v>42</v>
      </c>
      <c r="M1472" s="0" t="n">
        <v>122.16</v>
      </c>
      <c r="N1472" s="0" t="n">
        <v>201.54</v>
      </c>
      <c r="O1472" s="0" t="s">
        <v>8776</v>
      </c>
      <c r="P1472" s="0" t="s">
        <v>8777</v>
      </c>
    </row>
    <row r="1473" customFormat="false" ht="12.75" hidden="false" customHeight="false" outlineLevel="0" collapsed="false">
      <c r="A1473" s="0" t="s">
        <v>8778</v>
      </c>
      <c r="B1473" s="0" t="s">
        <v>17</v>
      </c>
      <c r="C1473" s="0" t="s">
        <v>8779</v>
      </c>
      <c r="D1473" s="0" t="s">
        <v>8779</v>
      </c>
      <c r="E1473" s="0" t="s">
        <v>5354</v>
      </c>
      <c r="F1473" s="0" t="s">
        <v>8780</v>
      </c>
      <c r="G1473" s="0" t="s">
        <v>619</v>
      </c>
      <c r="H1473" s="0" t="s">
        <v>89</v>
      </c>
      <c r="I1473" s="0" t="s">
        <v>90</v>
      </c>
      <c r="J1473" s="0" t="s">
        <v>8781</v>
      </c>
      <c r="L1473" s="0" t="s">
        <v>42</v>
      </c>
      <c r="M1473" s="0" t="n">
        <v>276.19</v>
      </c>
      <c r="N1473" s="0" t="n">
        <v>199.27</v>
      </c>
      <c r="O1473" s="0" t="s">
        <v>8782</v>
      </c>
      <c r="P1473" s="0" t="s">
        <v>8783</v>
      </c>
    </row>
    <row r="1474" customFormat="false" ht="12.75" hidden="false" customHeight="false" outlineLevel="0" collapsed="false">
      <c r="A1474" s="0" t="s">
        <v>8784</v>
      </c>
      <c r="B1474" s="0" t="s">
        <v>17</v>
      </c>
      <c r="C1474" s="0" t="s">
        <v>8785</v>
      </c>
      <c r="D1474" s="0" t="s">
        <v>8785</v>
      </c>
      <c r="E1474" s="0" t="s">
        <v>57</v>
      </c>
      <c r="F1474" s="0" t="s">
        <v>8786</v>
      </c>
      <c r="G1474" s="0" t="s">
        <v>571</v>
      </c>
      <c r="H1474" s="0" t="s">
        <v>60</v>
      </c>
      <c r="I1474" s="0" t="s">
        <v>187</v>
      </c>
      <c r="J1474" s="0" t="s">
        <v>8787</v>
      </c>
      <c r="L1474" s="0" t="s">
        <v>42</v>
      </c>
      <c r="M1474" s="0" t="n">
        <v>72.34</v>
      </c>
      <c r="N1474" s="0" t="n">
        <v>198.75</v>
      </c>
      <c r="O1474" s="0" t="s">
        <v>8788</v>
      </c>
      <c r="P1474" s="0" t="s">
        <v>8789</v>
      </c>
    </row>
    <row r="1475" customFormat="false" ht="12.75" hidden="false" customHeight="false" outlineLevel="0" collapsed="false">
      <c r="A1475" s="0" t="s">
        <v>8790</v>
      </c>
      <c r="B1475" s="0" t="s">
        <v>17</v>
      </c>
      <c r="C1475" s="0" t="s">
        <v>8791</v>
      </c>
      <c r="D1475" s="0" t="s">
        <v>8791</v>
      </c>
      <c r="E1475" s="0" t="s">
        <v>840</v>
      </c>
      <c r="F1475" s="0" t="s">
        <v>1045</v>
      </c>
      <c r="G1475" s="0" t="s">
        <v>1270</v>
      </c>
      <c r="H1475" s="0" t="s">
        <v>105</v>
      </c>
      <c r="I1475" s="0" t="s">
        <v>2408</v>
      </c>
      <c r="J1475" s="0" t="s">
        <v>8792</v>
      </c>
      <c r="L1475" s="0" t="s">
        <v>42</v>
      </c>
      <c r="M1475" s="0" t="n">
        <v>56.41</v>
      </c>
      <c r="N1475" s="0" t="n">
        <v>192.76</v>
      </c>
      <c r="O1475" s="0" t="s">
        <v>8793</v>
      </c>
      <c r="P1475" s="0" t="s">
        <v>8794</v>
      </c>
    </row>
    <row r="1476" customFormat="false" ht="12.75" hidden="false" customHeight="false" outlineLevel="0" collapsed="false">
      <c r="A1476" s="0" t="s">
        <v>8795</v>
      </c>
      <c r="B1476" s="0" t="s">
        <v>17</v>
      </c>
      <c r="C1476" s="0" t="s">
        <v>8796</v>
      </c>
      <c r="D1476" s="0" t="s">
        <v>8796</v>
      </c>
      <c r="E1476" s="0" t="s">
        <v>57</v>
      </c>
      <c r="F1476" s="0" t="s">
        <v>8797</v>
      </c>
      <c r="G1476" s="0" t="s">
        <v>2380</v>
      </c>
      <c r="H1476" s="0" t="s">
        <v>22</v>
      </c>
      <c r="I1476" s="0" t="s">
        <v>23</v>
      </c>
      <c r="J1476" s="0" t="s">
        <v>8798</v>
      </c>
      <c r="L1476" s="0" t="s">
        <v>42</v>
      </c>
      <c r="M1476" s="0" t="n">
        <v>100.39</v>
      </c>
      <c r="N1476" s="0" t="n">
        <v>192.64</v>
      </c>
      <c r="O1476" s="0" t="s">
        <v>8799</v>
      </c>
      <c r="P1476" s="0" t="s">
        <v>8800</v>
      </c>
    </row>
    <row r="1477" customFormat="false" ht="12.75" hidden="false" customHeight="false" outlineLevel="0" collapsed="false">
      <c r="A1477" s="0" t="s">
        <v>8801</v>
      </c>
      <c r="B1477" s="0" t="s">
        <v>17</v>
      </c>
      <c r="C1477" s="0" t="s">
        <v>8802</v>
      </c>
      <c r="D1477" s="0" t="s">
        <v>8802</v>
      </c>
      <c r="E1477" s="0" t="s">
        <v>47</v>
      </c>
      <c r="F1477" s="0" t="s">
        <v>4700</v>
      </c>
      <c r="G1477" s="0" t="s">
        <v>1628</v>
      </c>
      <c r="H1477" s="0" t="s">
        <v>60</v>
      </c>
      <c r="I1477" s="0" t="s">
        <v>61</v>
      </c>
      <c r="J1477" s="0" t="s">
        <v>8803</v>
      </c>
      <c r="L1477" s="0" t="s">
        <v>42</v>
      </c>
      <c r="M1477" s="0" t="n">
        <v>186.38</v>
      </c>
      <c r="N1477" s="0" t="n">
        <v>189.83</v>
      </c>
      <c r="O1477" s="0" t="s">
        <v>8804</v>
      </c>
      <c r="P1477" s="0" t="s">
        <v>8805</v>
      </c>
    </row>
    <row r="1478" customFormat="false" ht="12.75" hidden="false" customHeight="false" outlineLevel="0" collapsed="false">
      <c r="A1478" s="0" t="s">
        <v>8806</v>
      </c>
      <c r="B1478" s="0" t="s">
        <v>17</v>
      </c>
      <c r="C1478" s="0" t="s">
        <v>8807</v>
      </c>
      <c r="D1478" s="0" t="s">
        <v>8807</v>
      </c>
      <c r="E1478" s="0" t="s">
        <v>591</v>
      </c>
      <c r="F1478" s="0" t="s">
        <v>5817</v>
      </c>
      <c r="G1478" s="0" t="s">
        <v>8808</v>
      </c>
      <c r="H1478" s="0" t="s">
        <v>22</v>
      </c>
      <c r="I1478" s="0" t="s">
        <v>23</v>
      </c>
      <c r="J1478" s="0" t="s">
        <v>8809</v>
      </c>
      <c r="L1478" s="0" t="s">
        <v>42</v>
      </c>
      <c r="M1478" s="0" t="n">
        <v>57.24</v>
      </c>
      <c r="N1478" s="0" t="n">
        <v>188.87</v>
      </c>
      <c r="O1478" s="0" t="s">
        <v>8810</v>
      </c>
      <c r="P1478" s="0" t="s">
        <v>8811</v>
      </c>
    </row>
    <row r="1479" customFormat="false" ht="12.75" hidden="false" customHeight="false" outlineLevel="0" collapsed="false">
      <c r="A1479" s="0" t="s">
        <v>8812</v>
      </c>
      <c r="B1479" s="0" t="s">
        <v>17</v>
      </c>
      <c r="C1479" s="0" t="s">
        <v>8813</v>
      </c>
      <c r="D1479" s="0" t="s">
        <v>8813</v>
      </c>
      <c r="E1479" s="0" t="s">
        <v>57</v>
      </c>
      <c r="F1479" s="0" t="s">
        <v>8814</v>
      </c>
      <c r="G1479" s="0" t="s">
        <v>1999</v>
      </c>
      <c r="H1479" s="0" t="s">
        <v>50</v>
      </c>
      <c r="I1479" s="0" t="s">
        <v>394</v>
      </c>
      <c r="J1479" s="0" t="s">
        <v>8815</v>
      </c>
      <c r="L1479" s="0" t="s">
        <v>42</v>
      </c>
      <c r="M1479" s="0" t="n">
        <v>56.07</v>
      </c>
      <c r="N1479" s="0" t="n">
        <v>182.42</v>
      </c>
      <c r="O1479" s="0" t="s">
        <v>8816</v>
      </c>
      <c r="P1479" s="0" t="s">
        <v>8817</v>
      </c>
    </row>
    <row r="1480" customFormat="false" ht="12.75" hidden="false" customHeight="false" outlineLevel="0" collapsed="false">
      <c r="A1480" s="0" t="s">
        <v>8818</v>
      </c>
      <c r="B1480" s="0" t="s">
        <v>17</v>
      </c>
      <c r="C1480" s="0" t="s">
        <v>8819</v>
      </c>
      <c r="D1480" s="0" t="s">
        <v>8819</v>
      </c>
      <c r="E1480" s="0" t="s">
        <v>57</v>
      </c>
      <c r="F1480" s="0" t="s">
        <v>8820</v>
      </c>
      <c r="G1480" s="0" t="s">
        <v>3710</v>
      </c>
      <c r="H1480" s="0" t="s">
        <v>74</v>
      </c>
      <c r="I1480" s="0" t="s">
        <v>82</v>
      </c>
      <c r="J1480" s="0" t="s">
        <v>8821</v>
      </c>
      <c r="L1480" s="0" t="s">
        <v>42</v>
      </c>
      <c r="M1480" s="0" t="n">
        <v>73.58</v>
      </c>
      <c r="N1480" s="0" t="n">
        <v>180.38</v>
      </c>
      <c r="O1480" s="0" t="s">
        <v>8822</v>
      </c>
      <c r="P1480" s="0" t="s">
        <v>8823</v>
      </c>
    </row>
    <row r="1481" customFormat="false" ht="12.75" hidden="false" customHeight="false" outlineLevel="0" collapsed="false">
      <c r="A1481" s="0" t="s">
        <v>8824</v>
      </c>
      <c r="B1481" s="0" t="s">
        <v>17</v>
      </c>
      <c r="C1481" s="0" t="s">
        <v>8825</v>
      </c>
      <c r="D1481" s="0" t="s">
        <v>8825</v>
      </c>
      <c r="E1481" s="0" t="s">
        <v>128</v>
      </c>
      <c r="F1481" s="0" t="s">
        <v>8826</v>
      </c>
      <c r="G1481" s="0" t="s">
        <v>1046</v>
      </c>
      <c r="H1481" s="0" t="s">
        <v>32</v>
      </c>
      <c r="I1481" s="0" t="s">
        <v>33</v>
      </c>
      <c r="J1481" s="0" t="s">
        <v>8827</v>
      </c>
      <c r="L1481" s="0" t="s">
        <v>42</v>
      </c>
      <c r="M1481" s="0" t="n">
        <v>137.47</v>
      </c>
      <c r="N1481" s="0" t="n">
        <v>178.95</v>
      </c>
      <c r="O1481" s="0" t="s">
        <v>8828</v>
      </c>
      <c r="P1481" s="0" t="s">
        <v>8829</v>
      </c>
    </row>
    <row r="1482" customFormat="false" ht="12.75" hidden="false" customHeight="false" outlineLevel="0" collapsed="false">
      <c r="A1482" s="0" t="s">
        <v>8830</v>
      </c>
      <c r="B1482" s="0" t="s">
        <v>17</v>
      </c>
      <c r="C1482" s="0" t="s">
        <v>8831</v>
      </c>
      <c r="D1482" s="0" t="s">
        <v>8831</v>
      </c>
      <c r="E1482" s="0" t="s">
        <v>47</v>
      </c>
      <c r="F1482" s="0" t="s">
        <v>2181</v>
      </c>
      <c r="G1482" s="0" t="s">
        <v>748</v>
      </c>
      <c r="H1482" s="0" t="s">
        <v>32</v>
      </c>
      <c r="I1482" s="0" t="s">
        <v>1537</v>
      </c>
      <c r="J1482" s="0" t="s">
        <v>8832</v>
      </c>
      <c r="L1482" s="0" t="s">
        <v>42</v>
      </c>
      <c r="M1482" s="0" t="n">
        <v>236.58</v>
      </c>
      <c r="N1482" s="0" t="n">
        <v>178.38</v>
      </c>
      <c r="O1482" s="0" t="s">
        <v>8833</v>
      </c>
      <c r="P1482" s="0" t="s">
        <v>8834</v>
      </c>
    </row>
    <row r="1483" customFormat="false" ht="12.75" hidden="false" customHeight="false" outlineLevel="0" collapsed="false">
      <c r="A1483" s="0" t="s">
        <v>8835</v>
      </c>
      <c r="B1483" s="0" t="s">
        <v>17</v>
      </c>
      <c r="C1483" s="0" t="s">
        <v>8836</v>
      </c>
      <c r="D1483" s="0" t="s">
        <v>8836</v>
      </c>
      <c r="E1483" s="0" t="s">
        <v>57</v>
      </c>
      <c r="F1483" s="0" t="s">
        <v>8837</v>
      </c>
      <c r="G1483" s="0" t="s">
        <v>3704</v>
      </c>
      <c r="H1483" s="0" t="s">
        <v>60</v>
      </c>
      <c r="I1483" s="0" t="s">
        <v>294</v>
      </c>
      <c r="J1483" s="0" t="s">
        <v>8838</v>
      </c>
      <c r="L1483" s="0" t="s">
        <v>42</v>
      </c>
      <c r="M1483" s="0" t="n">
        <v>62.93</v>
      </c>
      <c r="N1483" s="0" t="n">
        <v>177.88</v>
      </c>
      <c r="O1483" s="0" t="s">
        <v>8839</v>
      </c>
      <c r="P1483" s="0" t="s">
        <v>8840</v>
      </c>
    </row>
    <row r="1484" customFormat="false" ht="12.75" hidden="false" customHeight="false" outlineLevel="0" collapsed="false">
      <c r="A1484" s="0" t="s">
        <v>8841</v>
      </c>
      <c r="B1484" s="0" t="s">
        <v>17</v>
      </c>
      <c r="C1484" s="0" t="s">
        <v>8842</v>
      </c>
      <c r="D1484" s="0" t="s">
        <v>8842</v>
      </c>
      <c r="E1484" s="0" t="s">
        <v>57</v>
      </c>
      <c r="F1484" s="0" t="s">
        <v>8843</v>
      </c>
      <c r="G1484" s="0" t="s">
        <v>331</v>
      </c>
      <c r="H1484" s="0" t="s">
        <v>22</v>
      </c>
      <c r="I1484" s="0" t="s">
        <v>1701</v>
      </c>
      <c r="J1484" s="0" t="s">
        <v>8844</v>
      </c>
      <c r="L1484" s="0" t="s">
        <v>42</v>
      </c>
      <c r="M1484" s="0" t="n">
        <v>293.72</v>
      </c>
      <c r="N1484" s="0" t="n">
        <v>176.22</v>
      </c>
      <c r="O1484" s="0" t="s">
        <v>8845</v>
      </c>
      <c r="P1484" s="0" t="s">
        <v>8846</v>
      </c>
    </row>
    <row r="1485" customFormat="false" ht="12.75" hidden="false" customHeight="false" outlineLevel="0" collapsed="false">
      <c r="A1485" s="0" t="s">
        <v>8847</v>
      </c>
      <c r="B1485" s="0" t="s">
        <v>17</v>
      </c>
      <c r="C1485" s="0" t="s">
        <v>8848</v>
      </c>
      <c r="D1485" s="0" t="s">
        <v>8848</v>
      </c>
      <c r="E1485" s="0" t="s">
        <v>57</v>
      </c>
      <c r="F1485" s="0" t="s">
        <v>8849</v>
      </c>
      <c r="G1485" s="0" t="s">
        <v>522</v>
      </c>
      <c r="H1485" s="0" t="s">
        <v>74</v>
      </c>
      <c r="I1485" s="0" t="s">
        <v>851</v>
      </c>
      <c r="J1485" s="0" t="s">
        <v>8850</v>
      </c>
      <c r="L1485" s="0" t="s">
        <v>42</v>
      </c>
      <c r="M1485" s="2" t="n">
        <v>62</v>
      </c>
      <c r="N1485" s="0" t="n">
        <v>175.46</v>
      </c>
      <c r="O1485" s="0" t="s">
        <v>8851</v>
      </c>
      <c r="P1485" s="0" t="s">
        <v>8852</v>
      </c>
    </row>
    <row r="1486" customFormat="false" ht="12.75" hidden="false" customHeight="false" outlineLevel="0" collapsed="false">
      <c r="A1486" s="0" t="s">
        <v>8853</v>
      </c>
      <c r="B1486" s="0" t="s">
        <v>17</v>
      </c>
      <c r="C1486" s="0" t="s">
        <v>8854</v>
      </c>
      <c r="D1486" s="0" t="s">
        <v>8854</v>
      </c>
      <c r="E1486" s="0" t="s">
        <v>57</v>
      </c>
      <c r="F1486" s="0" t="s">
        <v>4053</v>
      </c>
      <c r="G1486" s="0" t="s">
        <v>3704</v>
      </c>
      <c r="H1486" s="0" t="s">
        <v>250</v>
      </c>
      <c r="I1486" s="0" t="s">
        <v>250</v>
      </c>
      <c r="J1486" s="0" t="s">
        <v>8855</v>
      </c>
      <c r="L1486" s="0" t="s">
        <v>42</v>
      </c>
      <c r="M1486" s="0" t="n">
        <v>104.37</v>
      </c>
      <c r="N1486" s="0" t="n">
        <v>174.57</v>
      </c>
      <c r="O1486" s="0" t="s">
        <v>8856</v>
      </c>
      <c r="P1486" s="0" t="s">
        <v>8857</v>
      </c>
    </row>
    <row r="1487" customFormat="false" ht="12.75" hidden="false" customHeight="false" outlineLevel="0" collapsed="false">
      <c r="A1487" s="0" t="s">
        <v>8858</v>
      </c>
      <c r="B1487" s="0" t="s">
        <v>17</v>
      </c>
      <c r="C1487" s="0" t="s">
        <v>8859</v>
      </c>
      <c r="D1487" s="0" t="s">
        <v>8859</v>
      </c>
      <c r="E1487" s="0" t="s">
        <v>128</v>
      </c>
      <c r="F1487" s="0" t="s">
        <v>8089</v>
      </c>
      <c r="G1487" s="0" t="s">
        <v>219</v>
      </c>
      <c r="H1487" s="0" t="s">
        <v>74</v>
      </c>
      <c r="I1487" s="0" t="s">
        <v>82</v>
      </c>
      <c r="J1487" s="0" t="s">
        <v>8860</v>
      </c>
      <c r="L1487" s="0" t="s">
        <v>42</v>
      </c>
      <c r="M1487" s="0" t="n">
        <v>64.7</v>
      </c>
      <c r="N1487" s="0" t="n">
        <v>172.64</v>
      </c>
      <c r="O1487" s="0" t="s">
        <v>8861</v>
      </c>
      <c r="P1487" s="0" t="s">
        <v>8862</v>
      </c>
    </row>
    <row r="1488" customFormat="false" ht="12.75" hidden="false" customHeight="false" outlineLevel="0" collapsed="false">
      <c r="A1488" s="0" t="s">
        <v>8863</v>
      </c>
      <c r="B1488" s="0" t="s">
        <v>17</v>
      </c>
      <c r="C1488" s="0" t="s">
        <v>8864</v>
      </c>
      <c r="D1488" s="0" t="s">
        <v>8864</v>
      </c>
      <c r="E1488" s="0" t="s">
        <v>57</v>
      </c>
      <c r="F1488" s="0" t="s">
        <v>8865</v>
      </c>
      <c r="G1488" s="0" t="s">
        <v>571</v>
      </c>
      <c r="H1488" s="0" t="s">
        <v>22</v>
      </c>
      <c r="I1488" s="0" t="s">
        <v>1701</v>
      </c>
      <c r="J1488" s="0" t="s">
        <v>8866</v>
      </c>
      <c r="L1488" s="0" t="s">
        <v>42</v>
      </c>
      <c r="M1488" s="0" t="n">
        <v>193.84</v>
      </c>
      <c r="N1488" s="0" t="n">
        <v>171.85</v>
      </c>
      <c r="O1488" s="0" t="s">
        <v>8867</v>
      </c>
      <c r="P1488" s="0" t="s">
        <v>8868</v>
      </c>
    </row>
    <row r="1489" customFormat="false" ht="12.75" hidden="false" customHeight="false" outlineLevel="0" collapsed="false">
      <c r="A1489" s="0" t="s">
        <v>8869</v>
      </c>
      <c r="B1489" s="0" t="s">
        <v>17</v>
      </c>
      <c r="C1489" s="0" t="s">
        <v>8870</v>
      </c>
      <c r="D1489" s="0" t="s">
        <v>8870</v>
      </c>
      <c r="E1489" s="0" t="s">
        <v>47</v>
      </c>
      <c r="F1489" s="0" t="s">
        <v>1634</v>
      </c>
      <c r="G1489" s="0" t="s">
        <v>166</v>
      </c>
      <c r="H1489" s="0" t="s">
        <v>60</v>
      </c>
      <c r="I1489" s="0" t="s">
        <v>61</v>
      </c>
      <c r="J1489" s="0" t="s">
        <v>8871</v>
      </c>
      <c r="L1489" s="0" t="s">
        <v>42</v>
      </c>
      <c r="M1489" s="0" t="n">
        <v>97.79</v>
      </c>
      <c r="N1489" s="0" t="n">
        <v>169.82</v>
      </c>
      <c r="O1489" s="0" t="s">
        <v>8872</v>
      </c>
      <c r="P1489" s="0" t="s">
        <v>8873</v>
      </c>
    </row>
    <row r="1490" customFormat="false" ht="12.75" hidden="false" customHeight="false" outlineLevel="0" collapsed="false">
      <c r="A1490" s="0" t="s">
        <v>8874</v>
      </c>
      <c r="B1490" s="0" t="s">
        <v>17</v>
      </c>
      <c r="C1490" s="0" t="s">
        <v>8875</v>
      </c>
      <c r="D1490" s="0" t="s">
        <v>8875</v>
      </c>
      <c r="E1490" s="0" t="s">
        <v>57</v>
      </c>
      <c r="F1490" s="0" t="s">
        <v>8876</v>
      </c>
      <c r="G1490" s="0" t="s">
        <v>748</v>
      </c>
      <c r="H1490" s="0" t="s">
        <v>22</v>
      </c>
      <c r="I1490" s="0" t="s">
        <v>572</v>
      </c>
      <c r="J1490" s="0" t="s">
        <v>8877</v>
      </c>
      <c r="L1490" s="0" t="s">
        <v>42</v>
      </c>
      <c r="M1490" s="0" t="n">
        <v>81.44</v>
      </c>
      <c r="N1490" s="0" t="n">
        <v>168.16</v>
      </c>
      <c r="O1490" s="0" t="s">
        <v>8878</v>
      </c>
      <c r="P1490" s="0" t="s">
        <v>8879</v>
      </c>
    </row>
    <row r="1491" customFormat="false" ht="12.75" hidden="false" customHeight="false" outlineLevel="0" collapsed="false">
      <c r="A1491" s="0" t="s">
        <v>8880</v>
      </c>
      <c r="B1491" s="0" t="s">
        <v>17</v>
      </c>
      <c r="C1491" s="0" t="s">
        <v>8881</v>
      </c>
      <c r="D1491" s="0" t="s">
        <v>8881</v>
      </c>
      <c r="E1491" s="0" t="s">
        <v>57</v>
      </c>
      <c r="F1491" s="0" t="s">
        <v>6175</v>
      </c>
      <c r="G1491" s="0" t="s">
        <v>896</v>
      </c>
      <c r="H1491" s="0" t="s">
        <v>89</v>
      </c>
      <c r="I1491" s="0" t="s">
        <v>220</v>
      </c>
      <c r="J1491" s="0" t="s">
        <v>8882</v>
      </c>
      <c r="L1491" s="0" t="s">
        <v>42</v>
      </c>
      <c r="M1491" s="0" t="n">
        <v>50.38</v>
      </c>
      <c r="N1491" s="0" t="n">
        <v>167.65</v>
      </c>
      <c r="O1491" s="0" t="s">
        <v>8883</v>
      </c>
      <c r="P1491" s="0" t="s">
        <v>8884</v>
      </c>
    </row>
    <row r="1492" customFormat="false" ht="12.75" hidden="false" customHeight="false" outlineLevel="0" collapsed="false">
      <c r="A1492" s="0" t="s">
        <v>8885</v>
      </c>
      <c r="B1492" s="0" t="s">
        <v>17</v>
      </c>
      <c r="C1492" s="0" t="s">
        <v>8886</v>
      </c>
      <c r="D1492" s="0" t="s">
        <v>8886</v>
      </c>
      <c r="E1492" s="0" t="s">
        <v>57</v>
      </c>
      <c r="F1492" s="0" t="s">
        <v>8887</v>
      </c>
      <c r="G1492" s="0" t="s">
        <v>762</v>
      </c>
      <c r="H1492" s="0" t="s">
        <v>89</v>
      </c>
      <c r="I1492" s="0" t="s">
        <v>159</v>
      </c>
      <c r="J1492" s="0" t="s">
        <v>8888</v>
      </c>
      <c r="L1492" s="0" t="s">
        <v>42</v>
      </c>
      <c r="M1492" s="0" t="n">
        <v>67.56</v>
      </c>
      <c r="N1492" s="0" t="n">
        <v>166.72</v>
      </c>
      <c r="O1492" s="0" t="s">
        <v>8889</v>
      </c>
      <c r="P1492" s="0" t="s">
        <v>8890</v>
      </c>
    </row>
    <row r="1493" customFormat="false" ht="12.75" hidden="false" customHeight="false" outlineLevel="0" collapsed="false">
      <c r="A1493" s="0" t="s">
        <v>8891</v>
      </c>
      <c r="B1493" s="0" t="s">
        <v>17</v>
      </c>
      <c r="C1493" s="0" t="s">
        <v>8892</v>
      </c>
      <c r="D1493" s="0" t="s">
        <v>8892</v>
      </c>
      <c r="E1493" s="0" t="s">
        <v>57</v>
      </c>
      <c r="F1493" s="0" t="s">
        <v>8893</v>
      </c>
      <c r="G1493" s="0" t="s">
        <v>315</v>
      </c>
      <c r="H1493" s="0" t="s">
        <v>250</v>
      </c>
      <c r="I1493" s="0" t="s">
        <v>250</v>
      </c>
      <c r="J1493" s="0" t="s">
        <v>8894</v>
      </c>
      <c r="L1493" s="0" t="s">
        <v>42</v>
      </c>
      <c r="M1493" s="0" t="n">
        <v>125.64</v>
      </c>
      <c r="N1493" s="0" t="n">
        <v>166.64</v>
      </c>
      <c r="O1493" s="0" t="s">
        <v>8895</v>
      </c>
      <c r="P1493" s="0" t="s">
        <v>8896</v>
      </c>
    </row>
    <row r="1494" customFormat="false" ht="12.75" hidden="false" customHeight="false" outlineLevel="0" collapsed="false">
      <c r="A1494" s="0" t="s">
        <v>8897</v>
      </c>
      <c r="B1494" s="0" t="s">
        <v>17</v>
      </c>
      <c r="C1494" s="0" t="s">
        <v>8898</v>
      </c>
      <c r="D1494" s="0" t="s">
        <v>8898</v>
      </c>
      <c r="E1494" s="0" t="s">
        <v>57</v>
      </c>
      <c r="F1494" s="0" t="s">
        <v>8474</v>
      </c>
      <c r="G1494" s="0" t="s">
        <v>2474</v>
      </c>
      <c r="H1494" s="0" t="s">
        <v>89</v>
      </c>
      <c r="I1494" s="0" t="s">
        <v>220</v>
      </c>
      <c r="J1494" s="0" t="s">
        <v>8899</v>
      </c>
      <c r="L1494" s="0" t="s">
        <v>42</v>
      </c>
      <c r="M1494" s="0" t="n">
        <v>162.62</v>
      </c>
      <c r="N1494" s="0" t="n">
        <v>166.49</v>
      </c>
      <c r="O1494" s="0" t="s">
        <v>8900</v>
      </c>
      <c r="P1494" s="0" t="s">
        <v>8901</v>
      </c>
    </row>
    <row r="1495" customFormat="false" ht="12.75" hidden="false" customHeight="false" outlineLevel="0" collapsed="false">
      <c r="A1495" s="0" t="s">
        <v>8902</v>
      </c>
      <c r="B1495" s="0" t="s">
        <v>17</v>
      </c>
      <c r="C1495" s="0" t="s">
        <v>8903</v>
      </c>
      <c r="D1495" s="0" t="s">
        <v>8903</v>
      </c>
      <c r="E1495" s="0" t="s">
        <v>57</v>
      </c>
      <c r="F1495" s="0" t="s">
        <v>8904</v>
      </c>
      <c r="G1495" s="0" t="s">
        <v>315</v>
      </c>
      <c r="H1495" s="0" t="s">
        <v>22</v>
      </c>
      <c r="I1495" s="0" t="s">
        <v>1587</v>
      </c>
      <c r="J1495" s="0" t="s">
        <v>8905</v>
      </c>
      <c r="L1495" s="0" t="s">
        <v>42</v>
      </c>
      <c r="M1495" s="0" t="n">
        <v>233.01</v>
      </c>
      <c r="N1495" s="0" t="n">
        <v>166.48</v>
      </c>
      <c r="O1495" s="0" t="s">
        <v>8906</v>
      </c>
      <c r="P1495" s="0" t="s">
        <v>8907</v>
      </c>
    </row>
    <row r="1496" customFormat="false" ht="12.75" hidden="false" customHeight="false" outlineLevel="0" collapsed="false">
      <c r="A1496" s="0" t="s">
        <v>8908</v>
      </c>
      <c r="B1496" s="0" t="s">
        <v>17</v>
      </c>
      <c r="C1496" s="0" t="s">
        <v>8909</v>
      </c>
      <c r="D1496" s="0" t="s">
        <v>8909</v>
      </c>
      <c r="E1496" s="0" t="s">
        <v>57</v>
      </c>
      <c r="F1496" s="0" t="s">
        <v>1771</v>
      </c>
      <c r="G1496" s="0" t="s">
        <v>8910</v>
      </c>
      <c r="H1496" s="0" t="s">
        <v>316</v>
      </c>
      <c r="I1496" s="0" t="s">
        <v>316</v>
      </c>
      <c r="J1496" s="0" t="s">
        <v>8911</v>
      </c>
      <c r="L1496" s="0" t="s">
        <v>42</v>
      </c>
      <c r="M1496" s="0" t="n">
        <v>75.26</v>
      </c>
      <c r="N1496" s="0" t="n">
        <v>165.59</v>
      </c>
      <c r="O1496" s="0" t="s">
        <v>8912</v>
      </c>
      <c r="P1496" s="0" t="s">
        <v>8913</v>
      </c>
    </row>
    <row r="1497" customFormat="false" ht="12.75" hidden="false" customHeight="false" outlineLevel="0" collapsed="false">
      <c r="A1497" s="0" t="s">
        <v>8914</v>
      </c>
      <c r="B1497" s="0" t="s">
        <v>17</v>
      </c>
      <c r="C1497" s="0" t="s">
        <v>8915</v>
      </c>
      <c r="D1497" s="0" t="s">
        <v>8915</v>
      </c>
      <c r="E1497" s="0" t="s">
        <v>57</v>
      </c>
      <c r="F1497" s="0" t="s">
        <v>8916</v>
      </c>
      <c r="G1497" s="0" t="s">
        <v>655</v>
      </c>
      <c r="H1497" s="0" t="s">
        <v>250</v>
      </c>
      <c r="I1497" s="0" t="s">
        <v>250</v>
      </c>
      <c r="J1497" s="0" t="s">
        <v>8917</v>
      </c>
      <c r="L1497" s="0" t="s">
        <v>42</v>
      </c>
      <c r="M1497" s="0" t="n">
        <v>51.88</v>
      </c>
      <c r="N1497" s="0" t="n">
        <v>165.08</v>
      </c>
      <c r="O1497" s="0" t="s">
        <v>8918</v>
      </c>
      <c r="P1497" s="0" t="s">
        <v>8919</v>
      </c>
    </row>
    <row r="1498" customFormat="false" ht="12.75" hidden="false" customHeight="false" outlineLevel="0" collapsed="false">
      <c r="A1498" s="0" t="s">
        <v>8920</v>
      </c>
      <c r="B1498" s="0" t="s">
        <v>17</v>
      </c>
      <c r="C1498" s="0" t="s">
        <v>8921</v>
      </c>
      <c r="D1498" s="0" t="s">
        <v>8921</v>
      </c>
      <c r="E1498" s="0" t="s">
        <v>57</v>
      </c>
      <c r="F1498" s="0" t="s">
        <v>2771</v>
      </c>
      <c r="G1498" s="0" t="s">
        <v>8922</v>
      </c>
      <c r="H1498" s="0" t="s">
        <v>74</v>
      </c>
      <c r="I1498" s="0" t="s">
        <v>1878</v>
      </c>
      <c r="J1498" s="0" t="s">
        <v>8923</v>
      </c>
      <c r="L1498" s="0" t="s">
        <v>42</v>
      </c>
      <c r="M1498" s="0" t="n">
        <v>60.2</v>
      </c>
      <c r="N1498" s="0" t="n">
        <v>163.69</v>
      </c>
      <c r="O1498" s="0" t="s">
        <v>8924</v>
      </c>
      <c r="P1498" s="0" t="s">
        <v>8925</v>
      </c>
    </row>
    <row r="1499" customFormat="false" ht="12.75" hidden="false" customHeight="false" outlineLevel="0" collapsed="false">
      <c r="A1499" s="0" t="s">
        <v>8926</v>
      </c>
      <c r="B1499" s="0" t="s">
        <v>17</v>
      </c>
      <c r="C1499" s="0" t="s">
        <v>8927</v>
      </c>
      <c r="D1499" s="0" t="s">
        <v>8927</v>
      </c>
      <c r="E1499" s="0" t="s">
        <v>136</v>
      </c>
      <c r="F1499" s="0" t="s">
        <v>8928</v>
      </c>
      <c r="G1499" s="0" t="s">
        <v>896</v>
      </c>
      <c r="H1499" s="0" t="s">
        <v>22</v>
      </c>
      <c r="I1499" s="0" t="s">
        <v>1701</v>
      </c>
      <c r="J1499" s="0" t="s">
        <v>8929</v>
      </c>
      <c r="L1499" s="0" t="s">
        <v>42</v>
      </c>
      <c r="M1499" s="0" t="n">
        <v>133.49</v>
      </c>
      <c r="N1499" s="0" t="n">
        <v>162.86</v>
      </c>
      <c r="O1499" s="0" t="s">
        <v>8930</v>
      </c>
      <c r="P1499" s="0" t="s">
        <v>8931</v>
      </c>
    </row>
    <row r="1500" customFormat="false" ht="12.75" hidden="false" customHeight="false" outlineLevel="0" collapsed="false">
      <c r="A1500" s="0" t="s">
        <v>8932</v>
      </c>
      <c r="B1500" s="0" t="s">
        <v>17</v>
      </c>
      <c r="C1500" s="0" t="s">
        <v>8933</v>
      </c>
      <c r="D1500" s="0" t="s">
        <v>8933</v>
      </c>
      <c r="E1500" s="0" t="s">
        <v>840</v>
      </c>
      <c r="F1500" s="0" t="s">
        <v>4616</v>
      </c>
      <c r="G1500" s="0" t="s">
        <v>2888</v>
      </c>
      <c r="H1500" s="0" t="s">
        <v>50</v>
      </c>
      <c r="I1500" s="0" t="s">
        <v>414</v>
      </c>
      <c r="J1500" s="0" t="s">
        <v>8934</v>
      </c>
      <c r="L1500" s="0" t="s">
        <v>42</v>
      </c>
      <c r="M1500" s="0" t="n">
        <v>131.71</v>
      </c>
      <c r="N1500" s="0" t="n">
        <v>159.49</v>
      </c>
      <c r="O1500" s="0" t="s">
        <v>8935</v>
      </c>
      <c r="P1500" s="0" t="s">
        <v>8936</v>
      </c>
    </row>
    <row r="1501" customFormat="false" ht="12.75" hidden="false" customHeight="false" outlineLevel="0" collapsed="false">
      <c r="A1501" s="0" t="s">
        <v>8937</v>
      </c>
      <c r="B1501" s="0" t="s">
        <v>17</v>
      </c>
      <c r="C1501" s="0" t="s">
        <v>8938</v>
      </c>
      <c r="D1501" s="0" t="s">
        <v>8938</v>
      </c>
      <c r="E1501" s="0" t="s">
        <v>193</v>
      </c>
      <c r="F1501" s="0" t="s">
        <v>2312</v>
      </c>
      <c r="G1501" s="0" t="s">
        <v>8939</v>
      </c>
      <c r="H1501" s="0" t="s">
        <v>89</v>
      </c>
      <c r="I1501" s="0" t="s">
        <v>159</v>
      </c>
      <c r="J1501" s="0" t="s">
        <v>8940</v>
      </c>
      <c r="L1501" s="0" t="s">
        <v>42</v>
      </c>
      <c r="M1501" s="0" t="n">
        <v>54.97</v>
      </c>
      <c r="N1501" s="0" t="n">
        <v>159.44</v>
      </c>
      <c r="O1501" s="0" t="s">
        <v>8941</v>
      </c>
      <c r="P1501" s="0" t="s">
        <v>8942</v>
      </c>
    </row>
    <row r="1502" customFormat="false" ht="12.75" hidden="false" customHeight="false" outlineLevel="0" collapsed="false">
      <c r="A1502" s="0" t="s">
        <v>8943</v>
      </c>
      <c r="B1502" s="0" t="s">
        <v>17</v>
      </c>
      <c r="C1502" s="0" t="s">
        <v>8944</v>
      </c>
      <c r="D1502" s="0" t="s">
        <v>8944</v>
      </c>
      <c r="E1502" s="0" t="s">
        <v>57</v>
      </c>
      <c r="F1502" s="0" t="s">
        <v>8945</v>
      </c>
      <c r="G1502" s="0" t="s">
        <v>1209</v>
      </c>
      <c r="H1502" s="0" t="s">
        <v>22</v>
      </c>
      <c r="I1502" s="0" t="s">
        <v>1701</v>
      </c>
      <c r="J1502" s="0" t="s">
        <v>8946</v>
      </c>
      <c r="L1502" s="0" t="s">
        <v>42</v>
      </c>
      <c r="M1502" s="0" t="n">
        <v>133.05</v>
      </c>
      <c r="N1502" s="0" t="n">
        <v>156.6</v>
      </c>
      <c r="O1502" s="0" t="s">
        <v>8947</v>
      </c>
      <c r="P1502" s="0" t="s">
        <v>8948</v>
      </c>
    </row>
    <row r="1503" customFormat="false" ht="12.75" hidden="false" customHeight="false" outlineLevel="0" collapsed="false">
      <c r="A1503" s="0" t="s">
        <v>8949</v>
      </c>
      <c r="B1503" s="0" t="s">
        <v>17</v>
      </c>
      <c r="C1503" s="0" t="s">
        <v>8950</v>
      </c>
      <c r="D1503" s="0" t="s">
        <v>8950</v>
      </c>
      <c r="E1503" s="0" t="s">
        <v>57</v>
      </c>
      <c r="F1503" s="0" t="s">
        <v>8814</v>
      </c>
      <c r="G1503" s="0" t="s">
        <v>1999</v>
      </c>
      <c r="H1503" s="0" t="s">
        <v>50</v>
      </c>
      <c r="I1503" s="0" t="s">
        <v>394</v>
      </c>
      <c r="J1503" s="0" t="s">
        <v>8951</v>
      </c>
      <c r="L1503" s="0" t="s">
        <v>42</v>
      </c>
      <c r="M1503" s="0" t="n">
        <v>45.85</v>
      </c>
      <c r="N1503" s="0" t="n">
        <v>155.56</v>
      </c>
      <c r="O1503" s="0" t="s">
        <v>8952</v>
      </c>
      <c r="P1503" s="0" t="s">
        <v>8953</v>
      </c>
    </row>
    <row r="1504" customFormat="false" ht="12.75" hidden="false" customHeight="false" outlineLevel="0" collapsed="false">
      <c r="A1504" s="0" t="s">
        <v>8954</v>
      </c>
      <c r="B1504" s="0" t="s">
        <v>17</v>
      </c>
      <c r="C1504" s="0" t="s">
        <v>8955</v>
      </c>
      <c r="D1504" s="0" t="s">
        <v>8955</v>
      </c>
      <c r="E1504" s="0" t="s">
        <v>57</v>
      </c>
      <c r="F1504" s="0" t="s">
        <v>8956</v>
      </c>
      <c r="G1504" s="0" t="s">
        <v>4481</v>
      </c>
      <c r="H1504" s="0" t="s">
        <v>250</v>
      </c>
      <c r="I1504" s="0" t="s">
        <v>251</v>
      </c>
      <c r="J1504" s="0" t="s">
        <v>8957</v>
      </c>
      <c r="L1504" s="0" t="s">
        <v>42</v>
      </c>
      <c r="M1504" s="0" t="n">
        <v>55.52</v>
      </c>
      <c r="N1504" s="0" t="n">
        <v>154.25</v>
      </c>
      <c r="O1504" s="0" t="s">
        <v>8958</v>
      </c>
      <c r="P1504" s="0" t="s">
        <v>8959</v>
      </c>
    </row>
    <row r="1505" customFormat="false" ht="12.75" hidden="false" customHeight="false" outlineLevel="0" collapsed="false">
      <c r="A1505" s="0" t="s">
        <v>8960</v>
      </c>
      <c r="B1505" s="0" t="s">
        <v>17</v>
      </c>
      <c r="C1505" s="0" t="s">
        <v>8961</v>
      </c>
      <c r="D1505" s="0" t="s">
        <v>8961</v>
      </c>
      <c r="E1505" s="0" t="s">
        <v>57</v>
      </c>
      <c r="F1505" s="0" t="s">
        <v>3273</v>
      </c>
      <c r="G1505" s="0" t="s">
        <v>8962</v>
      </c>
      <c r="H1505" s="0" t="s">
        <v>50</v>
      </c>
      <c r="I1505" s="0" t="s">
        <v>51</v>
      </c>
      <c r="J1505" s="0" t="s">
        <v>8963</v>
      </c>
      <c r="L1505" s="0" t="s">
        <v>42</v>
      </c>
      <c r="M1505" s="0" t="n">
        <v>57.4</v>
      </c>
      <c r="N1505" s="0" t="n">
        <v>151.91</v>
      </c>
      <c r="O1505" s="0" t="s">
        <v>8964</v>
      </c>
      <c r="P1505" s="0" t="s">
        <v>8965</v>
      </c>
    </row>
    <row r="1506" customFormat="false" ht="12.75" hidden="false" customHeight="false" outlineLevel="0" collapsed="false">
      <c r="A1506" s="0" t="s">
        <v>8966</v>
      </c>
      <c r="B1506" s="0" t="s">
        <v>17</v>
      </c>
      <c r="C1506" s="0" t="s">
        <v>8967</v>
      </c>
      <c r="D1506" s="0" t="s">
        <v>8967</v>
      </c>
      <c r="E1506" s="0" t="s">
        <v>57</v>
      </c>
      <c r="F1506" s="0" t="s">
        <v>6462</v>
      </c>
      <c r="G1506" s="0" t="s">
        <v>1116</v>
      </c>
      <c r="H1506" s="0" t="s">
        <v>210</v>
      </c>
      <c r="I1506" s="0" t="s">
        <v>211</v>
      </c>
      <c r="J1506" s="0" t="s">
        <v>8968</v>
      </c>
      <c r="L1506" s="0" t="s">
        <v>42</v>
      </c>
      <c r="M1506" s="0" t="n">
        <v>100.59</v>
      </c>
      <c r="N1506" s="0" t="n">
        <v>150.02</v>
      </c>
      <c r="O1506" s="0" t="s">
        <v>8969</v>
      </c>
      <c r="P1506" s="0" t="s">
        <v>8970</v>
      </c>
    </row>
    <row r="1507" customFormat="false" ht="12.75" hidden="false" customHeight="false" outlineLevel="0" collapsed="false">
      <c r="A1507" s="0" t="s">
        <v>8971</v>
      </c>
      <c r="B1507" s="0" t="s">
        <v>17</v>
      </c>
      <c r="C1507" s="0" t="s">
        <v>8972</v>
      </c>
      <c r="D1507" s="0" t="s">
        <v>8972</v>
      </c>
      <c r="E1507" s="0" t="s">
        <v>746</v>
      </c>
      <c r="F1507" s="0" t="s">
        <v>8973</v>
      </c>
      <c r="G1507" s="0" t="s">
        <v>636</v>
      </c>
      <c r="H1507" s="0" t="s">
        <v>74</v>
      </c>
      <c r="I1507" s="0" t="s">
        <v>7314</v>
      </c>
      <c r="J1507" s="0" t="s">
        <v>8974</v>
      </c>
      <c r="L1507" s="0" t="s">
        <v>42</v>
      </c>
      <c r="M1507" s="0" t="n">
        <v>58.78</v>
      </c>
      <c r="N1507" s="0" t="n">
        <v>149.99</v>
      </c>
      <c r="O1507" s="0" t="s">
        <v>8975</v>
      </c>
      <c r="P1507" s="0" t="s">
        <v>8976</v>
      </c>
    </row>
    <row r="1508" customFormat="false" ht="12.75" hidden="false" customHeight="false" outlineLevel="0" collapsed="false">
      <c r="A1508" s="0" t="s">
        <v>8977</v>
      </c>
      <c r="B1508" s="0" t="s">
        <v>17</v>
      </c>
      <c r="C1508" s="0" t="s">
        <v>8978</v>
      </c>
      <c r="D1508" s="0" t="s">
        <v>8978</v>
      </c>
      <c r="E1508" s="0" t="s">
        <v>128</v>
      </c>
      <c r="F1508" s="0" t="s">
        <v>8979</v>
      </c>
      <c r="G1508" s="0" t="s">
        <v>315</v>
      </c>
      <c r="H1508" s="0" t="s">
        <v>22</v>
      </c>
      <c r="I1508" s="0" t="s">
        <v>572</v>
      </c>
      <c r="J1508" s="0" t="s">
        <v>8980</v>
      </c>
      <c r="L1508" s="0" t="s">
        <v>42</v>
      </c>
      <c r="M1508" s="0" t="n">
        <v>57.71</v>
      </c>
      <c r="N1508" s="0" t="n">
        <v>147.7</v>
      </c>
      <c r="O1508" s="0" t="s">
        <v>8981</v>
      </c>
      <c r="P1508" s="0" t="s">
        <v>8982</v>
      </c>
    </row>
    <row r="1509" customFormat="false" ht="12.75" hidden="false" customHeight="false" outlineLevel="0" collapsed="false">
      <c r="A1509" s="0" t="s">
        <v>8983</v>
      </c>
      <c r="B1509" s="0" t="s">
        <v>17</v>
      </c>
      <c r="C1509" s="0" t="s">
        <v>8984</v>
      </c>
      <c r="D1509" s="0" t="s">
        <v>8984</v>
      </c>
      <c r="E1509" s="0" t="s">
        <v>57</v>
      </c>
      <c r="F1509" s="0" t="s">
        <v>8837</v>
      </c>
      <c r="G1509" s="0" t="s">
        <v>173</v>
      </c>
      <c r="H1509" s="0" t="s">
        <v>60</v>
      </c>
      <c r="I1509" s="0" t="s">
        <v>294</v>
      </c>
      <c r="J1509" s="0" t="s">
        <v>8985</v>
      </c>
      <c r="L1509" s="0" t="s">
        <v>42</v>
      </c>
      <c r="M1509" s="0" t="n">
        <v>83.57</v>
      </c>
      <c r="N1509" s="0" t="n">
        <v>146.2</v>
      </c>
      <c r="O1509" s="0" t="s">
        <v>8986</v>
      </c>
      <c r="P1509" s="0" t="s">
        <v>8987</v>
      </c>
    </row>
    <row r="1510" customFormat="false" ht="12.75" hidden="false" customHeight="false" outlineLevel="0" collapsed="false">
      <c r="A1510" s="0" t="s">
        <v>8988</v>
      </c>
      <c r="B1510" s="0" t="s">
        <v>17</v>
      </c>
      <c r="C1510" s="0" t="s">
        <v>8989</v>
      </c>
      <c r="D1510" s="0" t="s">
        <v>8989</v>
      </c>
      <c r="E1510" s="0" t="s">
        <v>57</v>
      </c>
      <c r="F1510" s="0" t="s">
        <v>915</v>
      </c>
      <c r="G1510" s="0" t="s">
        <v>3334</v>
      </c>
      <c r="H1510" s="0" t="s">
        <v>74</v>
      </c>
      <c r="I1510" s="0" t="s">
        <v>851</v>
      </c>
      <c r="J1510" s="0" t="s">
        <v>8990</v>
      </c>
      <c r="L1510" s="0" t="s">
        <v>42</v>
      </c>
      <c r="M1510" s="0" t="n">
        <v>59.82</v>
      </c>
      <c r="N1510" s="0" t="n">
        <v>145.49</v>
      </c>
      <c r="O1510" s="0" t="s">
        <v>8991</v>
      </c>
      <c r="P1510" s="0" t="s">
        <v>8992</v>
      </c>
    </row>
    <row r="1511" customFormat="false" ht="12.75" hidden="false" customHeight="false" outlineLevel="0" collapsed="false">
      <c r="A1511" s="0" t="s">
        <v>8993</v>
      </c>
      <c r="B1511" s="0" t="s">
        <v>17</v>
      </c>
      <c r="C1511" s="0" t="s">
        <v>8994</v>
      </c>
      <c r="D1511" s="0" t="s">
        <v>8994</v>
      </c>
      <c r="E1511" s="0" t="s">
        <v>57</v>
      </c>
      <c r="F1511" s="0" t="s">
        <v>8786</v>
      </c>
      <c r="G1511" s="0" t="s">
        <v>1270</v>
      </c>
      <c r="H1511" s="0" t="s">
        <v>60</v>
      </c>
      <c r="I1511" s="0" t="s">
        <v>187</v>
      </c>
      <c r="J1511" s="0" t="s">
        <v>8995</v>
      </c>
      <c r="L1511" s="0" t="s">
        <v>42</v>
      </c>
      <c r="M1511" s="0" t="n">
        <v>86.54</v>
      </c>
      <c r="N1511" s="0" t="n">
        <v>140.38</v>
      </c>
      <c r="O1511" s="0" t="s">
        <v>8996</v>
      </c>
      <c r="P1511" s="0" t="s">
        <v>8997</v>
      </c>
    </row>
    <row r="1512" customFormat="false" ht="12.75" hidden="false" customHeight="false" outlineLevel="0" collapsed="false">
      <c r="A1512" s="0" t="s">
        <v>8998</v>
      </c>
      <c r="B1512" s="0" t="s">
        <v>17</v>
      </c>
      <c r="C1512" s="0" t="s">
        <v>8999</v>
      </c>
      <c r="D1512" s="0" t="s">
        <v>8999</v>
      </c>
      <c r="E1512" s="0" t="s">
        <v>57</v>
      </c>
      <c r="F1512" s="0" t="s">
        <v>9000</v>
      </c>
      <c r="G1512" s="0" t="s">
        <v>896</v>
      </c>
      <c r="H1512" s="0" t="s">
        <v>89</v>
      </c>
      <c r="I1512" s="0" t="s">
        <v>159</v>
      </c>
      <c r="J1512" s="0" t="s">
        <v>9001</v>
      </c>
      <c r="L1512" s="0" t="s">
        <v>42</v>
      </c>
      <c r="M1512" s="0" t="n">
        <v>105.25</v>
      </c>
      <c r="N1512" s="0" t="n">
        <v>138.51</v>
      </c>
      <c r="O1512" s="0" t="s">
        <v>9002</v>
      </c>
      <c r="P1512" s="0" t="s">
        <v>9003</v>
      </c>
    </row>
    <row r="1513" customFormat="false" ht="12.75" hidden="false" customHeight="false" outlineLevel="0" collapsed="false">
      <c r="A1513" s="0" t="s">
        <v>9004</v>
      </c>
      <c r="B1513" s="0" t="s">
        <v>17</v>
      </c>
      <c r="C1513" s="0" t="s">
        <v>9005</v>
      </c>
      <c r="D1513" s="0" t="s">
        <v>9005</v>
      </c>
      <c r="E1513" s="0" t="s">
        <v>57</v>
      </c>
      <c r="F1513" s="0" t="s">
        <v>9006</v>
      </c>
      <c r="G1513" s="0" t="s">
        <v>281</v>
      </c>
      <c r="H1513" s="0" t="s">
        <v>50</v>
      </c>
      <c r="I1513" s="0" t="s">
        <v>2562</v>
      </c>
      <c r="J1513" s="0" t="s">
        <v>9007</v>
      </c>
      <c r="L1513" s="0" t="s">
        <v>42</v>
      </c>
      <c r="M1513" s="0" t="n">
        <v>219.79</v>
      </c>
      <c r="N1513" s="0" t="n">
        <v>136.78</v>
      </c>
      <c r="O1513" s="0" t="s">
        <v>9008</v>
      </c>
      <c r="P1513" s="0" t="s">
        <v>9009</v>
      </c>
    </row>
    <row r="1514" customFormat="false" ht="12.75" hidden="false" customHeight="false" outlineLevel="0" collapsed="false">
      <c r="A1514" s="0" t="s">
        <v>9010</v>
      </c>
      <c r="B1514" s="0" t="s">
        <v>17</v>
      </c>
      <c r="C1514" s="0" t="s">
        <v>9011</v>
      </c>
      <c r="D1514" s="0" t="s">
        <v>9011</v>
      </c>
      <c r="E1514" s="0" t="s">
        <v>57</v>
      </c>
      <c r="F1514" s="0" t="s">
        <v>3601</v>
      </c>
      <c r="G1514" s="0" t="s">
        <v>6025</v>
      </c>
      <c r="H1514" s="0" t="s">
        <v>316</v>
      </c>
      <c r="I1514" s="0" t="s">
        <v>316</v>
      </c>
      <c r="J1514" s="0" t="s">
        <v>9012</v>
      </c>
      <c r="L1514" s="0" t="s">
        <v>42</v>
      </c>
      <c r="M1514" s="0" t="n">
        <v>47.38</v>
      </c>
      <c r="N1514" s="0" t="n">
        <v>135.28</v>
      </c>
      <c r="O1514" s="0" t="s">
        <v>9013</v>
      </c>
      <c r="P1514" s="0" t="s">
        <v>9014</v>
      </c>
    </row>
    <row r="1515" customFormat="false" ht="12.75" hidden="false" customHeight="false" outlineLevel="0" collapsed="false">
      <c r="A1515" s="0" t="s">
        <v>9015</v>
      </c>
      <c r="B1515" s="0" t="s">
        <v>17</v>
      </c>
      <c r="C1515" s="0" t="s">
        <v>9016</v>
      </c>
      <c r="D1515" s="0" t="s">
        <v>9016</v>
      </c>
      <c r="E1515" s="0" t="s">
        <v>57</v>
      </c>
      <c r="F1515" s="0" t="s">
        <v>9017</v>
      </c>
      <c r="G1515" s="0" t="s">
        <v>1462</v>
      </c>
      <c r="H1515" s="0" t="s">
        <v>22</v>
      </c>
      <c r="I1515" s="0" t="s">
        <v>1701</v>
      </c>
      <c r="J1515" s="0" t="s">
        <v>9018</v>
      </c>
      <c r="L1515" s="0" t="s">
        <v>25</v>
      </c>
      <c r="M1515" s="0" t="n">
        <v>133.68</v>
      </c>
      <c r="N1515" s="0" t="n">
        <v>134.85</v>
      </c>
      <c r="O1515" s="0" t="s">
        <v>9019</v>
      </c>
      <c r="P1515" s="0" t="s">
        <v>9020</v>
      </c>
    </row>
    <row r="1516" customFormat="false" ht="12.75" hidden="false" customHeight="false" outlineLevel="0" collapsed="false">
      <c r="A1516" s="0" t="s">
        <v>9021</v>
      </c>
      <c r="B1516" s="0" t="s">
        <v>17</v>
      </c>
      <c r="C1516" s="0" t="s">
        <v>9022</v>
      </c>
      <c r="D1516" s="0" t="s">
        <v>9022</v>
      </c>
      <c r="E1516" s="0" t="s">
        <v>57</v>
      </c>
      <c r="F1516" s="0" t="s">
        <v>9023</v>
      </c>
      <c r="G1516" s="0" t="s">
        <v>219</v>
      </c>
      <c r="H1516" s="0" t="s">
        <v>74</v>
      </c>
      <c r="I1516" s="0" t="s">
        <v>724</v>
      </c>
      <c r="J1516" s="0" t="s">
        <v>9024</v>
      </c>
      <c r="L1516" s="0" t="s">
        <v>42</v>
      </c>
      <c r="M1516" s="0" t="n">
        <v>92.06</v>
      </c>
      <c r="N1516" s="0" t="n">
        <v>134.44</v>
      </c>
      <c r="O1516" s="0" t="s">
        <v>9025</v>
      </c>
      <c r="P1516" s="0" t="s">
        <v>9026</v>
      </c>
    </row>
    <row r="1517" customFormat="false" ht="12.75" hidden="false" customHeight="false" outlineLevel="0" collapsed="false">
      <c r="A1517" s="0" t="s">
        <v>9027</v>
      </c>
      <c r="B1517" s="0" t="s">
        <v>17</v>
      </c>
      <c r="C1517" s="0" t="s">
        <v>9028</v>
      </c>
      <c r="D1517" s="0" t="s">
        <v>9028</v>
      </c>
      <c r="E1517" s="0" t="s">
        <v>57</v>
      </c>
      <c r="F1517" s="0" t="s">
        <v>1227</v>
      </c>
      <c r="G1517" s="0" t="s">
        <v>495</v>
      </c>
      <c r="H1517" s="0" t="s">
        <v>50</v>
      </c>
      <c r="I1517" s="0" t="s">
        <v>332</v>
      </c>
      <c r="J1517" s="0" t="s">
        <v>9029</v>
      </c>
      <c r="L1517" s="0" t="s">
        <v>42</v>
      </c>
      <c r="M1517" s="0" t="n">
        <v>149.01</v>
      </c>
      <c r="N1517" s="2" t="n">
        <v>133</v>
      </c>
      <c r="O1517" s="0" t="s">
        <v>9030</v>
      </c>
      <c r="P1517" s="0" t="s">
        <v>9031</v>
      </c>
    </row>
    <row r="1518" customFormat="false" ht="12.75" hidden="false" customHeight="false" outlineLevel="0" collapsed="false">
      <c r="A1518" s="0" t="s">
        <v>9032</v>
      </c>
      <c r="B1518" s="0" t="s">
        <v>17</v>
      </c>
      <c r="C1518" s="0" t="s">
        <v>9033</v>
      </c>
      <c r="D1518" s="0" t="s">
        <v>9033</v>
      </c>
      <c r="E1518" s="0" t="s">
        <v>57</v>
      </c>
      <c r="F1518" s="0" t="s">
        <v>9034</v>
      </c>
      <c r="G1518" s="0" t="s">
        <v>315</v>
      </c>
      <c r="H1518" s="0" t="s">
        <v>74</v>
      </c>
      <c r="I1518" s="0" t="s">
        <v>7314</v>
      </c>
      <c r="J1518" s="0" t="s">
        <v>9035</v>
      </c>
      <c r="L1518" s="0" t="s">
        <v>42</v>
      </c>
      <c r="M1518" s="0" t="n">
        <v>70.8</v>
      </c>
      <c r="N1518" s="0" t="n">
        <v>132.25</v>
      </c>
      <c r="O1518" s="0" t="s">
        <v>9036</v>
      </c>
      <c r="P1518" s="0" t="s">
        <v>9037</v>
      </c>
    </row>
    <row r="1519" customFormat="false" ht="12.75" hidden="false" customHeight="false" outlineLevel="0" collapsed="false">
      <c r="A1519" s="0" t="s">
        <v>9038</v>
      </c>
      <c r="B1519" s="0" t="s">
        <v>17</v>
      </c>
      <c r="C1519" s="0" t="s">
        <v>9039</v>
      </c>
      <c r="D1519" s="0" t="s">
        <v>9039</v>
      </c>
      <c r="E1519" s="0" t="s">
        <v>57</v>
      </c>
      <c r="F1519" s="0" t="s">
        <v>4598</v>
      </c>
      <c r="G1519" s="0" t="s">
        <v>9040</v>
      </c>
      <c r="H1519" s="0" t="s">
        <v>316</v>
      </c>
      <c r="I1519" s="0" t="s">
        <v>903</v>
      </c>
      <c r="J1519" s="0" t="s">
        <v>9041</v>
      </c>
      <c r="L1519" s="0" t="s">
        <v>42</v>
      </c>
      <c r="M1519" s="0" t="n">
        <v>90.83</v>
      </c>
      <c r="N1519" s="0" t="n">
        <v>131.17</v>
      </c>
      <c r="O1519" s="0" t="s">
        <v>9042</v>
      </c>
      <c r="P1519" s="0" t="s">
        <v>9043</v>
      </c>
    </row>
    <row r="1520" customFormat="false" ht="12.75" hidden="false" customHeight="false" outlineLevel="0" collapsed="false">
      <c r="A1520" s="0" t="s">
        <v>9044</v>
      </c>
      <c r="B1520" s="0" t="s">
        <v>17</v>
      </c>
      <c r="C1520" s="0" t="s">
        <v>9045</v>
      </c>
      <c r="D1520" s="0" t="s">
        <v>9045</v>
      </c>
      <c r="E1520" s="0" t="s">
        <v>57</v>
      </c>
      <c r="F1520" s="0" t="s">
        <v>801</v>
      </c>
      <c r="G1520" s="0" t="s">
        <v>9046</v>
      </c>
      <c r="H1520" s="0" t="s">
        <v>50</v>
      </c>
      <c r="I1520" s="0" t="s">
        <v>394</v>
      </c>
      <c r="J1520" s="0" t="s">
        <v>9047</v>
      </c>
      <c r="L1520" s="0" t="s">
        <v>42</v>
      </c>
      <c r="M1520" s="0" t="n">
        <v>54.94</v>
      </c>
      <c r="N1520" s="0" t="n">
        <v>128.67</v>
      </c>
      <c r="O1520" s="0" t="s">
        <v>9048</v>
      </c>
      <c r="P1520" s="0" t="s">
        <v>9049</v>
      </c>
    </row>
    <row r="1521" customFormat="false" ht="12.75" hidden="false" customHeight="false" outlineLevel="0" collapsed="false">
      <c r="A1521" s="0" t="s">
        <v>9050</v>
      </c>
      <c r="B1521" s="0" t="s">
        <v>17</v>
      </c>
      <c r="C1521" s="0" t="s">
        <v>9051</v>
      </c>
      <c r="D1521" s="0" t="s">
        <v>9051</v>
      </c>
      <c r="E1521" s="0" t="s">
        <v>5354</v>
      </c>
      <c r="F1521" s="0" t="s">
        <v>9052</v>
      </c>
      <c r="G1521" s="0" t="s">
        <v>1462</v>
      </c>
      <c r="H1521" s="0" t="s">
        <v>89</v>
      </c>
      <c r="I1521" s="0" t="s">
        <v>159</v>
      </c>
      <c r="J1521" s="0" t="s">
        <v>9053</v>
      </c>
      <c r="L1521" s="0" t="s">
        <v>42</v>
      </c>
      <c r="M1521" s="0" t="n">
        <v>127.86</v>
      </c>
      <c r="N1521" s="0" t="n">
        <v>127.28</v>
      </c>
      <c r="O1521" s="0" t="s">
        <v>9054</v>
      </c>
      <c r="P1521" s="0" t="s">
        <v>9055</v>
      </c>
    </row>
    <row r="1522" customFormat="false" ht="12.75" hidden="false" customHeight="false" outlineLevel="0" collapsed="false">
      <c r="A1522" s="0" t="s">
        <v>9056</v>
      </c>
      <c r="B1522" s="0" t="s">
        <v>17</v>
      </c>
      <c r="C1522" s="0" t="s">
        <v>9057</v>
      </c>
      <c r="D1522" s="0" t="s">
        <v>9057</v>
      </c>
      <c r="E1522" s="0" t="s">
        <v>57</v>
      </c>
      <c r="F1522" s="0" t="s">
        <v>8032</v>
      </c>
      <c r="G1522" s="0" t="s">
        <v>281</v>
      </c>
      <c r="H1522" s="0" t="s">
        <v>250</v>
      </c>
      <c r="I1522" s="0" t="s">
        <v>1740</v>
      </c>
      <c r="J1522" s="0" t="s">
        <v>9058</v>
      </c>
      <c r="L1522" s="0" t="s">
        <v>42</v>
      </c>
      <c r="M1522" s="0" t="n">
        <v>64.95</v>
      </c>
      <c r="N1522" s="0" t="n">
        <v>126.93</v>
      </c>
      <c r="O1522" s="0" t="s">
        <v>9059</v>
      </c>
      <c r="P1522" s="0" t="s">
        <v>9060</v>
      </c>
    </row>
    <row r="1523" customFormat="false" ht="12.75" hidden="false" customHeight="false" outlineLevel="0" collapsed="false">
      <c r="A1523" s="0" t="s">
        <v>9061</v>
      </c>
      <c r="B1523" s="0" t="s">
        <v>17</v>
      </c>
      <c r="C1523" s="0" t="s">
        <v>9062</v>
      </c>
      <c r="D1523" s="0" t="s">
        <v>9062</v>
      </c>
      <c r="E1523" s="0" t="s">
        <v>300</v>
      </c>
      <c r="F1523" s="0" t="s">
        <v>2005</v>
      </c>
      <c r="G1523" s="0" t="s">
        <v>5776</v>
      </c>
      <c r="H1523" s="0" t="s">
        <v>250</v>
      </c>
      <c r="I1523" s="0" t="s">
        <v>251</v>
      </c>
      <c r="J1523" s="0" t="s">
        <v>9063</v>
      </c>
      <c r="L1523" s="0" t="s">
        <v>42</v>
      </c>
      <c r="M1523" s="0" t="n">
        <v>192.96</v>
      </c>
      <c r="N1523" s="0" t="n">
        <v>126.75</v>
      </c>
      <c r="O1523" s="0" t="s">
        <v>9064</v>
      </c>
      <c r="P1523" s="0" t="s">
        <v>9065</v>
      </c>
    </row>
    <row r="1524" customFormat="false" ht="12.75" hidden="false" customHeight="false" outlineLevel="0" collapsed="false">
      <c r="A1524" s="0" t="s">
        <v>9066</v>
      </c>
      <c r="B1524" s="0" t="s">
        <v>17</v>
      </c>
      <c r="C1524" s="0" t="s">
        <v>9067</v>
      </c>
      <c r="D1524" s="0" t="s">
        <v>9067</v>
      </c>
      <c r="E1524" s="0" t="s">
        <v>47</v>
      </c>
      <c r="F1524" s="0" t="s">
        <v>9068</v>
      </c>
      <c r="G1524" s="0" t="s">
        <v>1462</v>
      </c>
      <c r="H1524" s="0" t="s">
        <v>32</v>
      </c>
      <c r="I1524" s="0" t="s">
        <v>3903</v>
      </c>
      <c r="J1524" s="0" t="s">
        <v>9069</v>
      </c>
      <c r="L1524" s="0" t="s">
        <v>42</v>
      </c>
      <c r="M1524" s="0" t="n">
        <v>210.03</v>
      </c>
      <c r="N1524" s="0" t="n">
        <v>126.03</v>
      </c>
      <c r="O1524" s="0" t="s">
        <v>9070</v>
      </c>
      <c r="P1524" s="0" t="s">
        <v>9071</v>
      </c>
    </row>
    <row r="1525" customFormat="false" ht="12.75" hidden="false" customHeight="false" outlineLevel="0" collapsed="false">
      <c r="A1525" s="0" t="s">
        <v>9072</v>
      </c>
      <c r="B1525" s="0" t="s">
        <v>17</v>
      </c>
      <c r="C1525" s="0" t="s">
        <v>9073</v>
      </c>
      <c r="D1525" s="0" t="s">
        <v>9073</v>
      </c>
      <c r="E1525" s="0" t="s">
        <v>57</v>
      </c>
      <c r="F1525" s="0" t="s">
        <v>9074</v>
      </c>
      <c r="G1525" s="0" t="s">
        <v>228</v>
      </c>
      <c r="H1525" s="0" t="s">
        <v>74</v>
      </c>
      <c r="I1525" s="0" t="s">
        <v>82</v>
      </c>
      <c r="J1525" s="0" t="s">
        <v>9075</v>
      </c>
      <c r="L1525" s="0" t="s">
        <v>42</v>
      </c>
      <c r="M1525" s="0" t="n">
        <v>45.57</v>
      </c>
      <c r="N1525" s="0" t="n">
        <v>125.08</v>
      </c>
      <c r="O1525" s="0" t="s">
        <v>9076</v>
      </c>
      <c r="P1525" s="0" t="s">
        <v>9077</v>
      </c>
    </row>
    <row r="1526" customFormat="false" ht="12.75" hidden="false" customHeight="false" outlineLevel="0" collapsed="false">
      <c r="A1526" s="0" t="s">
        <v>9078</v>
      </c>
      <c r="B1526" s="0" t="s">
        <v>17</v>
      </c>
      <c r="C1526" s="0" t="s">
        <v>9079</v>
      </c>
      <c r="D1526" s="0" t="s">
        <v>9079</v>
      </c>
      <c r="E1526" s="0" t="s">
        <v>47</v>
      </c>
      <c r="F1526" s="0" t="s">
        <v>7826</v>
      </c>
      <c r="G1526" s="0" t="s">
        <v>1209</v>
      </c>
      <c r="H1526" s="0" t="s">
        <v>32</v>
      </c>
      <c r="I1526" s="0" t="s">
        <v>380</v>
      </c>
      <c r="J1526" s="0" t="s">
        <v>9080</v>
      </c>
      <c r="L1526" s="0" t="s">
        <v>42</v>
      </c>
      <c r="M1526" s="0" t="n">
        <v>350.25</v>
      </c>
      <c r="N1526" s="0" t="n">
        <v>124.94</v>
      </c>
      <c r="O1526" s="0" t="s">
        <v>9081</v>
      </c>
      <c r="P1526" s="0" t="s">
        <v>9082</v>
      </c>
    </row>
    <row r="1527" customFormat="false" ht="12.75" hidden="false" customHeight="false" outlineLevel="0" collapsed="false">
      <c r="A1527" s="0" t="s">
        <v>810</v>
      </c>
      <c r="B1527" s="0" t="s">
        <v>17</v>
      </c>
      <c r="C1527" s="0" t="s">
        <v>9083</v>
      </c>
      <c r="D1527" s="0" t="s">
        <v>9083</v>
      </c>
      <c r="E1527" s="0" t="s">
        <v>47</v>
      </c>
      <c r="F1527" s="0" t="s">
        <v>9068</v>
      </c>
      <c r="G1527" s="0" t="s">
        <v>1314</v>
      </c>
      <c r="H1527" s="0" t="s">
        <v>32</v>
      </c>
      <c r="I1527" s="0" t="s">
        <v>3903</v>
      </c>
      <c r="J1527" s="0" t="s">
        <v>9084</v>
      </c>
      <c r="L1527" s="0" t="s">
        <v>42</v>
      </c>
      <c r="M1527" s="0" t="n">
        <v>52.97</v>
      </c>
      <c r="N1527" s="0" t="n">
        <v>123.25</v>
      </c>
      <c r="O1527" s="0" t="s">
        <v>9085</v>
      </c>
      <c r="P1527" s="0" t="s">
        <v>9086</v>
      </c>
    </row>
    <row r="1528" customFormat="false" ht="12.75" hidden="false" customHeight="false" outlineLevel="0" collapsed="false">
      <c r="A1528" s="0" t="s">
        <v>9087</v>
      </c>
      <c r="B1528" s="0" t="s">
        <v>17</v>
      </c>
      <c r="C1528" s="0" t="s">
        <v>9088</v>
      </c>
      <c r="D1528" s="0" t="s">
        <v>9088</v>
      </c>
      <c r="E1528" s="0" t="s">
        <v>808</v>
      </c>
      <c r="F1528" s="0" t="s">
        <v>809</v>
      </c>
      <c r="G1528" s="0" t="s">
        <v>9089</v>
      </c>
      <c r="H1528" s="0" t="s">
        <v>210</v>
      </c>
      <c r="I1528" s="0" t="s">
        <v>407</v>
      </c>
      <c r="J1528" s="0" t="s">
        <v>9090</v>
      </c>
      <c r="L1528" s="0" t="s">
        <v>42</v>
      </c>
      <c r="M1528" s="0" t="n">
        <v>39.36</v>
      </c>
      <c r="N1528" s="0" t="n">
        <v>120.76</v>
      </c>
      <c r="O1528" s="0" t="s">
        <v>9091</v>
      </c>
      <c r="P1528" s="0" t="s">
        <v>9092</v>
      </c>
    </row>
    <row r="1529" customFormat="false" ht="12.75" hidden="false" customHeight="false" outlineLevel="0" collapsed="false">
      <c r="A1529" s="0" t="s">
        <v>9093</v>
      </c>
      <c r="B1529" s="0" t="s">
        <v>17</v>
      </c>
      <c r="C1529" s="0" t="s">
        <v>9094</v>
      </c>
      <c r="D1529" s="0" t="s">
        <v>9094</v>
      </c>
      <c r="E1529" s="0" t="s">
        <v>193</v>
      </c>
      <c r="F1529" s="0" t="s">
        <v>8588</v>
      </c>
      <c r="G1529" s="0" t="s">
        <v>739</v>
      </c>
      <c r="H1529" s="0" t="s">
        <v>316</v>
      </c>
      <c r="I1529" s="0" t="s">
        <v>317</v>
      </c>
      <c r="J1529" s="0" t="s">
        <v>9095</v>
      </c>
      <c r="L1529" s="0" t="s">
        <v>42</v>
      </c>
      <c r="M1529" s="0" t="n">
        <v>138.22</v>
      </c>
      <c r="N1529" s="0" t="n">
        <v>120.7</v>
      </c>
      <c r="O1529" s="0" t="s">
        <v>9096</v>
      </c>
      <c r="P1529" s="0" t="s">
        <v>9097</v>
      </c>
    </row>
    <row r="1530" customFormat="false" ht="12.75" hidden="false" customHeight="false" outlineLevel="0" collapsed="false">
      <c r="A1530" s="0" t="s">
        <v>9098</v>
      </c>
      <c r="B1530" s="0" t="s">
        <v>17</v>
      </c>
      <c r="C1530" s="0" t="s">
        <v>9099</v>
      </c>
      <c r="D1530" s="0" t="s">
        <v>9099</v>
      </c>
      <c r="E1530" s="0" t="s">
        <v>808</v>
      </c>
      <c r="F1530" s="0" t="s">
        <v>809</v>
      </c>
      <c r="G1530" s="0" t="s">
        <v>1167</v>
      </c>
      <c r="H1530" s="0" t="s">
        <v>210</v>
      </c>
      <c r="I1530" s="0" t="s">
        <v>407</v>
      </c>
      <c r="J1530" s="0" t="s">
        <v>9100</v>
      </c>
      <c r="L1530" s="0" t="s">
        <v>42</v>
      </c>
      <c r="M1530" s="0" t="n">
        <v>55.43</v>
      </c>
      <c r="N1530" s="0" t="n">
        <v>120.42</v>
      </c>
      <c r="O1530" s="0" t="s">
        <v>9101</v>
      </c>
      <c r="P1530" s="0" t="s">
        <v>9102</v>
      </c>
    </row>
    <row r="1531" customFormat="false" ht="12.75" hidden="false" customHeight="false" outlineLevel="0" collapsed="false">
      <c r="A1531" s="0" t="s">
        <v>9103</v>
      </c>
      <c r="B1531" s="0" t="s">
        <v>17</v>
      </c>
      <c r="C1531" s="0" t="s">
        <v>9104</v>
      </c>
      <c r="D1531" s="0" t="s">
        <v>9104</v>
      </c>
      <c r="E1531" s="0" t="s">
        <v>57</v>
      </c>
      <c r="F1531" s="0" t="s">
        <v>9105</v>
      </c>
      <c r="G1531" s="0" t="s">
        <v>219</v>
      </c>
      <c r="H1531" s="0" t="s">
        <v>22</v>
      </c>
      <c r="I1531" s="0" t="s">
        <v>572</v>
      </c>
      <c r="J1531" s="0" t="s">
        <v>9106</v>
      </c>
      <c r="L1531" s="0" t="s">
        <v>42</v>
      </c>
      <c r="M1531" s="0" t="n">
        <v>43.94</v>
      </c>
      <c r="N1531" s="0" t="n">
        <v>119.12</v>
      </c>
      <c r="O1531" s="0" t="s">
        <v>9107</v>
      </c>
      <c r="P1531" s="0" t="s">
        <v>9108</v>
      </c>
    </row>
    <row r="1532" customFormat="false" ht="12.75" hidden="false" customHeight="false" outlineLevel="0" collapsed="false">
      <c r="A1532" s="0" t="s">
        <v>9109</v>
      </c>
      <c r="B1532" s="0" t="s">
        <v>17</v>
      </c>
      <c r="C1532" s="0" t="s">
        <v>9110</v>
      </c>
      <c r="D1532" s="0" t="s">
        <v>9110</v>
      </c>
      <c r="E1532" s="0" t="s">
        <v>57</v>
      </c>
      <c r="F1532" s="0" t="s">
        <v>9111</v>
      </c>
      <c r="G1532" s="0" t="s">
        <v>59</v>
      </c>
      <c r="H1532" s="0" t="s">
        <v>74</v>
      </c>
      <c r="I1532" s="0" t="s">
        <v>851</v>
      </c>
      <c r="J1532" s="0" t="s">
        <v>9112</v>
      </c>
      <c r="L1532" s="0" t="s">
        <v>42</v>
      </c>
      <c r="M1532" s="0" t="n">
        <v>58.71</v>
      </c>
      <c r="N1532" s="0" t="n">
        <v>118.31</v>
      </c>
      <c r="O1532" s="0" t="s">
        <v>9113</v>
      </c>
      <c r="P1532" s="0" t="s">
        <v>9114</v>
      </c>
    </row>
    <row r="1533" customFormat="false" ht="12.75" hidden="false" customHeight="false" outlineLevel="0" collapsed="false">
      <c r="A1533" s="0" t="s">
        <v>9115</v>
      </c>
      <c r="B1533" s="0" t="s">
        <v>17</v>
      </c>
      <c r="C1533" s="0" t="s">
        <v>9116</v>
      </c>
      <c r="D1533" s="0" t="s">
        <v>9116</v>
      </c>
      <c r="E1533" s="0" t="s">
        <v>57</v>
      </c>
      <c r="F1533" s="0" t="s">
        <v>868</v>
      </c>
      <c r="G1533" s="0" t="s">
        <v>2380</v>
      </c>
      <c r="H1533" s="0" t="s">
        <v>316</v>
      </c>
      <c r="I1533" s="0" t="s">
        <v>317</v>
      </c>
      <c r="J1533" s="0" t="s">
        <v>9117</v>
      </c>
      <c r="L1533" s="0" t="s">
        <v>42</v>
      </c>
      <c r="M1533" s="0" t="n">
        <v>47.05</v>
      </c>
      <c r="N1533" s="0" t="n">
        <v>117.9</v>
      </c>
      <c r="O1533" s="0" t="s">
        <v>9118</v>
      </c>
      <c r="P1533" s="0" t="s">
        <v>9119</v>
      </c>
    </row>
    <row r="1534" customFormat="false" ht="12.75" hidden="false" customHeight="false" outlineLevel="0" collapsed="false">
      <c r="A1534" s="0" t="s">
        <v>9120</v>
      </c>
      <c r="B1534" s="0" t="s">
        <v>17</v>
      </c>
      <c r="C1534" s="0" t="s">
        <v>9121</v>
      </c>
      <c r="D1534" s="0" t="s">
        <v>9121</v>
      </c>
      <c r="E1534" s="0" t="s">
        <v>193</v>
      </c>
      <c r="F1534" s="0" t="s">
        <v>194</v>
      </c>
      <c r="G1534" s="0" t="s">
        <v>173</v>
      </c>
      <c r="H1534" s="0" t="s">
        <v>50</v>
      </c>
      <c r="I1534" s="0" t="s">
        <v>732</v>
      </c>
      <c r="J1534" s="0" t="s">
        <v>9122</v>
      </c>
      <c r="L1534" s="0" t="s">
        <v>42</v>
      </c>
      <c r="M1534" s="0" t="n">
        <v>232.84</v>
      </c>
      <c r="N1534" s="0" t="n">
        <v>117.22</v>
      </c>
      <c r="O1534" s="0" t="s">
        <v>9123</v>
      </c>
      <c r="P1534" s="0" t="s">
        <v>9124</v>
      </c>
    </row>
    <row r="1535" customFormat="false" ht="12.75" hidden="false" customHeight="false" outlineLevel="0" collapsed="false">
      <c r="A1535" s="0" t="s">
        <v>9125</v>
      </c>
      <c r="B1535" s="0" t="s">
        <v>17</v>
      </c>
      <c r="C1535" s="0" t="s">
        <v>9126</v>
      </c>
      <c r="D1535" s="0" t="s">
        <v>9126</v>
      </c>
      <c r="E1535" s="0" t="s">
        <v>57</v>
      </c>
      <c r="F1535" s="0" t="s">
        <v>9127</v>
      </c>
      <c r="G1535" s="0" t="s">
        <v>1794</v>
      </c>
      <c r="H1535" s="0" t="s">
        <v>32</v>
      </c>
      <c r="I1535" s="0" t="s">
        <v>3903</v>
      </c>
      <c r="J1535" s="0" t="s">
        <v>9128</v>
      </c>
      <c r="L1535" s="0" t="s">
        <v>42</v>
      </c>
      <c r="M1535" s="0" t="n">
        <v>43.31</v>
      </c>
      <c r="N1535" s="0" t="n">
        <v>117.15</v>
      </c>
      <c r="O1535" s="0" t="s">
        <v>9129</v>
      </c>
      <c r="P1535" s="0" t="s">
        <v>9130</v>
      </c>
    </row>
    <row r="1536" customFormat="false" ht="12.75" hidden="false" customHeight="false" outlineLevel="0" collapsed="false">
      <c r="A1536" s="0" t="s">
        <v>9131</v>
      </c>
      <c r="B1536" s="0" t="s">
        <v>17</v>
      </c>
      <c r="C1536" s="0" t="s">
        <v>9132</v>
      </c>
      <c r="D1536" s="0" t="s">
        <v>9132</v>
      </c>
      <c r="E1536" s="0" t="s">
        <v>57</v>
      </c>
      <c r="F1536" s="0" t="s">
        <v>7671</v>
      </c>
      <c r="G1536" s="0" t="s">
        <v>6127</v>
      </c>
      <c r="H1536" s="0" t="s">
        <v>74</v>
      </c>
      <c r="I1536" s="0" t="s">
        <v>82</v>
      </c>
      <c r="J1536" s="0" t="s">
        <v>9133</v>
      </c>
      <c r="L1536" s="0" t="s">
        <v>42</v>
      </c>
      <c r="M1536" s="0" t="n">
        <v>82.23</v>
      </c>
      <c r="N1536" s="0" t="n">
        <v>116.69</v>
      </c>
      <c r="O1536" s="0" t="s">
        <v>9134</v>
      </c>
      <c r="P1536" s="0" t="s">
        <v>9135</v>
      </c>
    </row>
    <row r="1537" customFormat="false" ht="12.75" hidden="false" customHeight="false" outlineLevel="0" collapsed="false">
      <c r="A1537" s="0" t="s">
        <v>9136</v>
      </c>
      <c r="B1537" s="0" t="s">
        <v>17</v>
      </c>
      <c r="C1537" s="0" t="s">
        <v>9137</v>
      </c>
      <c r="D1537" s="0" t="s">
        <v>9137</v>
      </c>
      <c r="E1537" s="0" t="s">
        <v>47</v>
      </c>
      <c r="F1537" s="0" t="s">
        <v>1190</v>
      </c>
      <c r="G1537" s="0" t="s">
        <v>448</v>
      </c>
      <c r="H1537" s="0" t="s">
        <v>89</v>
      </c>
      <c r="I1537" s="0" t="s">
        <v>159</v>
      </c>
      <c r="J1537" s="0" t="s">
        <v>9138</v>
      </c>
      <c r="L1537" s="0" t="s">
        <v>42</v>
      </c>
      <c r="M1537" s="0" t="n">
        <v>38.1</v>
      </c>
      <c r="N1537" s="0" t="n">
        <v>115.48</v>
      </c>
      <c r="O1537" s="0" t="s">
        <v>9139</v>
      </c>
      <c r="P1537" s="0" t="s">
        <v>9140</v>
      </c>
    </row>
    <row r="1538" customFormat="false" ht="12.75" hidden="false" customHeight="false" outlineLevel="0" collapsed="false">
      <c r="A1538" s="0" t="s">
        <v>9141</v>
      </c>
      <c r="B1538" s="0" t="s">
        <v>17</v>
      </c>
      <c r="C1538" s="0" t="s">
        <v>9142</v>
      </c>
      <c r="D1538" s="0" t="s">
        <v>9142</v>
      </c>
      <c r="E1538" s="0" t="s">
        <v>57</v>
      </c>
      <c r="F1538" s="0" t="s">
        <v>2771</v>
      </c>
      <c r="G1538" s="0" t="s">
        <v>2525</v>
      </c>
      <c r="H1538" s="0" t="s">
        <v>74</v>
      </c>
      <c r="I1538" s="0" t="s">
        <v>1878</v>
      </c>
      <c r="J1538" s="0" t="s">
        <v>9143</v>
      </c>
      <c r="L1538" s="0" t="s">
        <v>42</v>
      </c>
      <c r="M1538" s="0" t="n">
        <v>57.18</v>
      </c>
      <c r="N1538" s="0" t="n">
        <v>114.75</v>
      </c>
      <c r="O1538" s="0" t="s">
        <v>9144</v>
      </c>
      <c r="P1538" s="0" t="s">
        <v>9145</v>
      </c>
    </row>
    <row r="1539" customFormat="false" ht="12.75" hidden="false" customHeight="false" outlineLevel="0" collapsed="false">
      <c r="A1539" s="0" t="s">
        <v>9146</v>
      </c>
      <c r="B1539" s="0" t="s">
        <v>17</v>
      </c>
      <c r="C1539" s="0" t="s">
        <v>9147</v>
      </c>
      <c r="D1539" s="0" t="s">
        <v>9147</v>
      </c>
      <c r="E1539" s="0" t="s">
        <v>47</v>
      </c>
      <c r="F1539" s="0" t="s">
        <v>1190</v>
      </c>
      <c r="G1539" s="0" t="s">
        <v>1116</v>
      </c>
      <c r="H1539" s="0" t="s">
        <v>74</v>
      </c>
      <c r="I1539" s="0" t="s">
        <v>851</v>
      </c>
      <c r="J1539" s="0" t="s">
        <v>9148</v>
      </c>
      <c r="L1539" s="0" t="s">
        <v>42</v>
      </c>
      <c r="M1539" s="0" t="n">
        <v>37.9</v>
      </c>
      <c r="N1539" s="0" t="n">
        <v>114.22</v>
      </c>
      <c r="O1539" s="0" t="s">
        <v>9149</v>
      </c>
      <c r="P1539" s="0" t="s">
        <v>9150</v>
      </c>
    </row>
    <row r="1540" customFormat="false" ht="12.75" hidden="false" customHeight="false" outlineLevel="0" collapsed="false">
      <c r="A1540" s="0" t="s">
        <v>9151</v>
      </c>
      <c r="B1540" s="0" t="s">
        <v>17</v>
      </c>
      <c r="C1540" s="0" t="s">
        <v>9152</v>
      </c>
      <c r="D1540" s="0" t="s">
        <v>9152</v>
      </c>
      <c r="E1540" s="0" t="s">
        <v>57</v>
      </c>
      <c r="F1540" s="0" t="s">
        <v>9153</v>
      </c>
      <c r="G1540" s="0" t="s">
        <v>1981</v>
      </c>
      <c r="H1540" s="0" t="s">
        <v>22</v>
      </c>
      <c r="I1540" s="0" t="s">
        <v>23</v>
      </c>
      <c r="J1540" s="0" t="s">
        <v>9154</v>
      </c>
      <c r="L1540" s="0" t="s">
        <v>42</v>
      </c>
      <c r="M1540" s="0" t="n">
        <v>40.83</v>
      </c>
      <c r="N1540" s="0" t="n">
        <v>112.47</v>
      </c>
      <c r="O1540" s="0" t="s">
        <v>9155</v>
      </c>
      <c r="P1540" s="0" t="s">
        <v>9156</v>
      </c>
    </row>
    <row r="1541" customFormat="false" ht="12.75" hidden="false" customHeight="false" outlineLevel="0" collapsed="false">
      <c r="A1541" s="0" t="s">
        <v>9157</v>
      </c>
      <c r="B1541" s="0" t="s">
        <v>17</v>
      </c>
      <c r="C1541" s="0" t="s">
        <v>9158</v>
      </c>
      <c r="D1541" s="0" t="s">
        <v>9158</v>
      </c>
      <c r="E1541" s="0" t="s">
        <v>840</v>
      </c>
      <c r="F1541" s="0" t="s">
        <v>1320</v>
      </c>
      <c r="G1541" s="0" t="s">
        <v>5245</v>
      </c>
      <c r="H1541" s="0" t="s">
        <v>50</v>
      </c>
      <c r="I1541" s="0" t="s">
        <v>229</v>
      </c>
      <c r="J1541" s="0" t="s">
        <v>9159</v>
      </c>
      <c r="L1541" s="0" t="s">
        <v>42</v>
      </c>
      <c r="M1541" s="0" t="n">
        <v>183.5</v>
      </c>
      <c r="N1541" s="0" t="n">
        <v>109.88</v>
      </c>
      <c r="O1541" s="0" t="s">
        <v>9160</v>
      </c>
      <c r="P1541" s="0" t="s">
        <v>9161</v>
      </c>
    </row>
    <row r="1542" customFormat="false" ht="12.75" hidden="false" customHeight="false" outlineLevel="0" collapsed="false">
      <c r="A1542" s="0" t="s">
        <v>9162</v>
      </c>
      <c r="B1542" s="0" t="s">
        <v>17</v>
      </c>
      <c r="C1542" s="0" t="s">
        <v>9163</v>
      </c>
      <c r="D1542" s="0" t="s">
        <v>9163</v>
      </c>
      <c r="E1542" s="0" t="s">
        <v>57</v>
      </c>
      <c r="F1542" s="0" t="s">
        <v>2900</v>
      </c>
      <c r="G1542" s="0" t="s">
        <v>97</v>
      </c>
      <c r="H1542" s="0" t="s">
        <v>22</v>
      </c>
      <c r="I1542" s="0" t="s">
        <v>1587</v>
      </c>
      <c r="J1542" s="0" t="s">
        <v>9164</v>
      </c>
      <c r="L1542" s="0" t="s">
        <v>42</v>
      </c>
      <c r="M1542" s="0" t="n">
        <v>42.31</v>
      </c>
      <c r="N1542" s="0" t="n">
        <v>108.42</v>
      </c>
      <c r="O1542" s="0" t="s">
        <v>9165</v>
      </c>
      <c r="P1542" s="0" t="s">
        <v>9166</v>
      </c>
    </row>
    <row r="1543" customFormat="false" ht="12.75" hidden="false" customHeight="false" outlineLevel="0" collapsed="false">
      <c r="A1543" s="0" t="s">
        <v>9167</v>
      </c>
      <c r="B1543" s="0" t="s">
        <v>17</v>
      </c>
      <c r="C1543" s="0" t="s">
        <v>9168</v>
      </c>
      <c r="D1543" s="0" t="s">
        <v>9168</v>
      </c>
      <c r="E1543" s="0" t="s">
        <v>57</v>
      </c>
      <c r="F1543" s="0" t="s">
        <v>9169</v>
      </c>
      <c r="G1543" s="0" t="s">
        <v>2640</v>
      </c>
      <c r="H1543" s="0" t="s">
        <v>250</v>
      </c>
      <c r="I1543" s="0" t="s">
        <v>1780</v>
      </c>
      <c r="J1543" s="0" t="s">
        <v>9170</v>
      </c>
      <c r="L1543" s="0" t="s">
        <v>42</v>
      </c>
      <c r="M1543" s="0" t="n">
        <v>73.87</v>
      </c>
      <c r="N1543" s="0" t="n">
        <v>106.17</v>
      </c>
      <c r="O1543" s="0" t="s">
        <v>9171</v>
      </c>
      <c r="P1543" s="0" t="s">
        <v>9172</v>
      </c>
    </row>
    <row r="1544" customFormat="false" ht="12.75" hidden="false" customHeight="false" outlineLevel="0" collapsed="false">
      <c r="A1544" s="0" t="s">
        <v>9173</v>
      </c>
      <c r="B1544" s="0" t="s">
        <v>17</v>
      </c>
      <c r="C1544" s="0" t="s">
        <v>9174</v>
      </c>
      <c r="D1544" s="0" t="s">
        <v>9174</v>
      </c>
      <c r="E1544" s="0" t="s">
        <v>57</v>
      </c>
      <c r="F1544" s="0" t="s">
        <v>4718</v>
      </c>
      <c r="G1544" s="0" t="s">
        <v>731</v>
      </c>
      <c r="H1544" s="0" t="s">
        <v>250</v>
      </c>
      <c r="I1544" s="0" t="s">
        <v>250</v>
      </c>
      <c r="J1544" s="0" t="s">
        <v>9175</v>
      </c>
      <c r="L1544" s="0" t="s">
        <v>42</v>
      </c>
      <c r="M1544" s="0" t="n">
        <v>43.29</v>
      </c>
      <c r="N1544" s="0" t="n">
        <v>105.63</v>
      </c>
      <c r="O1544" s="0" t="s">
        <v>9176</v>
      </c>
      <c r="P1544" s="0" t="s">
        <v>9177</v>
      </c>
    </row>
    <row r="1545" customFormat="false" ht="12.75" hidden="false" customHeight="false" outlineLevel="0" collapsed="false">
      <c r="A1545" s="0" t="s">
        <v>9178</v>
      </c>
      <c r="B1545" s="0" t="s">
        <v>17</v>
      </c>
      <c r="C1545" s="0" t="s">
        <v>9179</v>
      </c>
      <c r="D1545" s="0" t="s">
        <v>9179</v>
      </c>
      <c r="E1545" s="0" t="s">
        <v>57</v>
      </c>
      <c r="F1545" s="0" t="s">
        <v>9180</v>
      </c>
      <c r="G1545" s="0" t="s">
        <v>636</v>
      </c>
      <c r="H1545" s="0" t="s">
        <v>22</v>
      </c>
      <c r="I1545" s="0" t="s">
        <v>572</v>
      </c>
      <c r="J1545" s="0" t="s">
        <v>9181</v>
      </c>
      <c r="L1545" s="0" t="s">
        <v>42</v>
      </c>
      <c r="M1545" s="0" t="n">
        <v>53.24</v>
      </c>
      <c r="N1545" s="0" t="n">
        <v>101.77</v>
      </c>
      <c r="O1545" s="0" t="s">
        <v>9182</v>
      </c>
      <c r="P1545" s="0" t="s">
        <v>9183</v>
      </c>
    </row>
    <row r="1546" customFormat="false" ht="12.75" hidden="false" customHeight="false" outlineLevel="0" collapsed="false">
      <c r="A1546" s="0" t="s">
        <v>9184</v>
      </c>
      <c r="B1546" s="0" t="s">
        <v>17</v>
      </c>
      <c r="C1546" s="0" t="s">
        <v>9185</v>
      </c>
      <c r="D1546" s="0" t="s">
        <v>9185</v>
      </c>
      <c r="E1546" s="0" t="s">
        <v>57</v>
      </c>
      <c r="F1546" s="0" t="s">
        <v>9186</v>
      </c>
      <c r="G1546" s="0" t="s">
        <v>1884</v>
      </c>
      <c r="H1546" s="0" t="s">
        <v>250</v>
      </c>
      <c r="I1546" s="0" t="s">
        <v>251</v>
      </c>
      <c r="J1546" s="0" t="s">
        <v>9187</v>
      </c>
      <c r="L1546" s="0" t="s">
        <v>42</v>
      </c>
      <c r="M1546" s="0" t="n">
        <v>60.02</v>
      </c>
      <c r="N1546" s="0" t="n">
        <v>101.59</v>
      </c>
      <c r="O1546" s="0" t="s">
        <v>9188</v>
      </c>
      <c r="P1546" s="0" t="s">
        <v>9189</v>
      </c>
    </row>
    <row r="1547" customFormat="false" ht="12.75" hidden="false" customHeight="false" outlineLevel="0" collapsed="false">
      <c r="A1547" s="0" t="s">
        <v>9190</v>
      </c>
      <c r="B1547" s="0" t="s">
        <v>17</v>
      </c>
      <c r="C1547" s="0" t="s">
        <v>9191</v>
      </c>
      <c r="D1547" s="0" t="s">
        <v>9191</v>
      </c>
      <c r="E1547" s="0" t="s">
        <v>57</v>
      </c>
      <c r="F1547" s="0" t="s">
        <v>3462</v>
      </c>
      <c r="G1547" s="0" t="s">
        <v>315</v>
      </c>
      <c r="H1547" s="0" t="s">
        <v>210</v>
      </c>
      <c r="I1547" s="0" t="s">
        <v>211</v>
      </c>
      <c r="J1547" s="0" t="s">
        <v>9192</v>
      </c>
      <c r="L1547" s="0" t="s">
        <v>42</v>
      </c>
      <c r="M1547" s="0" t="n">
        <v>72.48</v>
      </c>
      <c r="N1547" s="0" t="n">
        <v>101.33</v>
      </c>
      <c r="O1547" s="0" t="s">
        <v>9193</v>
      </c>
      <c r="P1547" s="0" t="s">
        <v>9194</v>
      </c>
    </row>
    <row r="1548" customFormat="false" ht="12.75" hidden="false" customHeight="false" outlineLevel="0" collapsed="false">
      <c r="A1548" s="0" t="s">
        <v>9195</v>
      </c>
      <c r="B1548" s="0" t="s">
        <v>17</v>
      </c>
      <c r="C1548" s="0" t="s">
        <v>9196</v>
      </c>
      <c r="D1548" s="0" t="s">
        <v>9196</v>
      </c>
      <c r="E1548" s="0" t="s">
        <v>57</v>
      </c>
      <c r="F1548" s="0" t="s">
        <v>6981</v>
      </c>
      <c r="G1548" s="0" t="s">
        <v>1981</v>
      </c>
      <c r="H1548" s="0" t="s">
        <v>22</v>
      </c>
      <c r="I1548" s="0" t="s">
        <v>572</v>
      </c>
      <c r="J1548" s="0" t="s">
        <v>9197</v>
      </c>
      <c r="L1548" s="0" t="s">
        <v>42</v>
      </c>
      <c r="M1548" s="0" t="n">
        <v>131.94</v>
      </c>
      <c r="N1548" s="0" t="n">
        <v>98.54</v>
      </c>
      <c r="O1548" s="0" t="s">
        <v>9198</v>
      </c>
      <c r="P1548" s="0" t="s">
        <v>9199</v>
      </c>
    </row>
    <row r="1549" customFormat="false" ht="12.75" hidden="false" customHeight="false" outlineLevel="0" collapsed="false">
      <c r="A1549" s="0" t="s">
        <v>9200</v>
      </c>
      <c r="B1549" s="0" t="s">
        <v>17</v>
      </c>
      <c r="C1549" s="0" t="s">
        <v>9201</v>
      </c>
      <c r="D1549" s="0" t="s">
        <v>9201</v>
      </c>
      <c r="E1549" s="0" t="s">
        <v>57</v>
      </c>
      <c r="F1549" s="0" t="s">
        <v>6036</v>
      </c>
      <c r="G1549" s="0" t="s">
        <v>3425</v>
      </c>
      <c r="H1549" s="0" t="s">
        <v>210</v>
      </c>
      <c r="I1549" s="0" t="s">
        <v>407</v>
      </c>
      <c r="J1549" s="0" t="s">
        <v>9202</v>
      </c>
      <c r="L1549" s="0" t="s">
        <v>25</v>
      </c>
      <c r="M1549" s="0" t="n">
        <v>43.73</v>
      </c>
      <c r="N1549" s="0" t="n">
        <v>98.32</v>
      </c>
      <c r="O1549" s="0" t="s">
        <v>9203</v>
      </c>
      <c r="P1549" s="0" t="s">
        <v>9204</v>
      </c>
    </row>
    <row r="1550" customFormat="false" ht="12.75" hidden="false" customHeight="false" outlineLevel="0" collapsed="false">
      <c r="A1550" s="0" t="s">
        <v>9205</v>
      </c>
      <c r="B1550" s="0" t="s">
        <v>17</v>
      </c>
      <c r="C1550" s="0" t="s">
        <v>9206</v>
      </c>
      <c r="D1550" s="0" t="s">
        <v>9206</v>
      </c>
      <c r="E1550" s="0" t="s">
        <v>57</v>
      </c>
      <c r="F1550" s="0" t="s">
        <v>6355</v>
      </c>
      <c r="G1550" s="0" t="s">
        <v>1794</v>
      </c>
      <c r="H1550" s="0" t="s">
        <v>105</v>
      </c>
      <c r="I1550" s="0" t="s">
        <v>106</v>
      </c>
      <c r="J1550" s="0" t="s">
        <v>9207</v>
      </c>
      <c r="L1550" s="0" t="s">
        <v>42</v>
      </c>
      <c r="M1550" s="0" t="n">
        <v>90.56</v>
      </c>
      <c r="N1550" s="0" t="n">
        <v>97.85</v>
      </c>
      <c r="O1550" s="0" t="s">
        <v>9208</v>
      </c>
      <c r="P1550" s="0" t="s">
        <v>9209</v>
      </c>
    </row>
    <row r="1551" customFormat="false" ht="12.75" hidden="false" customHeight="false" outlineLevel="0" collapsed="false">
      <c r="A1551" s="0" t="s">
        <v>9210</v>
      </c>
      <c r="B1551" s="0" t="s">
        <v>17</v>
      </c>
      <c r="C1551" s="0" t="s">
        <v>9211</v>
      </c>
      <c r="D1551" s="0" t="s">
        <v>9211</v>
      </c>
      <c r="E1551" s="0" t="s">
        <v>57</v>
      </c>
      <c r="F1551" s="0" t="s">
        <v>5281</v>
      </c>
      <c r="G1551" s="0" t="s">
        <v>97</v>
      </c>
      <c r="H1551" s="0" t="s">
        <v>105</v>
      </c>
      <c r="I1551" s="0" t="s">
        <v>889</v>
      </c>
      <c r="J1551" s="0" t="s">
        <v>9212</v>
      </c>
      <c r="L1551" s="0" t="s">
        <v>42</v>
      </c>
      <c r="M1551" s="0" t="n">
        <v>75.25</v>
      </c>
      <c r="N1551" s="0" t="n">
        <v>97.66</v>
      </c>
      <c r="O1551" s="0" t="s">
        <v>9213</v>
      </c>
      <c r="P1551" s="0" t="s">
        <v>9214</v>
      </c>
    </row>
    <row r="1552" customFormat="false" ht="12.75" hidden="false" customHeight="false" outlineLevel="0" collapsed="false">
      <c r="A1552" s="0" t="s">
        <v>9215</v>
      </c>
      <c r="B1552" s="0" t="s">
        <v>17</v>
      </c>
      <c r="C1552" s="0" t="s">
        <v>9216</v>
      </c>
      <c r="D1552" s="0" t="s">
        <v>9216</v>
      </c>
      <c r="E1552" s="0" t="s">
        <v>57</v>
      </c>
      <c r="F1552" s="0" t="s">
        <v>9217</v>
      </c>
      <c r="G1552" s="0" t="s">
        <v>97</v>
      </c>
      <c r="H1552" s="0" t="s">
        <v>105</v>
      </c>
      <c r="I1552" s="0" t="s">
        <v>106</v>
      </c>
      <c r="J1552" s="0" t="s">
        <v>9218</v>
      </c>
      <c r="L1552" s="0" t="s">
        <v>25</v>
      </c>
      <c r="M1552" s="0" t="n">
        <v>44.29</v>
      </c>
      <c r="N1552" s="0" t="n">
        <v>96.51</v>
      </c>
      <c r="O1552" s="0" t="s">
        <v>9219</v>
      </c>
      <c r="P1552" s="0" t="s">
        <v>9220</v>
      </c>
    </row>
    <row r="1553" customFormat="false" ht="12.75" hidden="false" customHeight="false" outlineLevel="0" collapsed="false">
      <c r="A1553" s="0" t="s">
        <v>9221</v>
      </c>
      <c r="B1553" s="0" t="s">
        <v>17</v>
      </c>
      <c r="C1553" s="0" t="s">
        <v>9222</v>
      </c>
      <c r="D1553" s="0" t="s">
        <v>9222</v>
      </c>
      <c r="E1553" s="0" t="s">
        <v>57</v>
      </c>
      <c r="F1553" s="0" t="s">
        <v>4022</v>
      </c>
      <c r="G1553" s="0" t="s">
        <v>896</v>
      </c>
      <c r="H1553" s="0" t="s">
        <v>74</v>
      </c>
      <c r="I1553" s="0" t="s">
        <v>82</v>
      </c>
      <c r="J1553" s="0" t="s">
        <v>9223</v>
      </c>
      <c r="L1553" s="0" t="s">
        <v>42</v>
      </c>
      <c r="M1553" s="0" t="n">
        <v>53.57</v>
      </c>
      <c r="N1553" s="0" t="n">
        <v>93.46</v>
      </c>
      <c r="O1553" s="0" t="s">
        <v>9224</v>
      </c>
      <c r="P1553" s="0" t="s">
        <v>9225</v>
      </c>
    </row>
    <row r="1554" customFormat="false" ht="12.75" hidden="false" customHeight="false" outlineLevel="0" collapsed="false">
      <c r="A1554" s="0" t="s">
        <v>9226</v>
      </c>
      <c r="B1554" s="0" t="s">
        <v>17</v>
      </c>
      <c r="C1554" s="0" t="s">
        <v>9227</v>
      </c>
      <c r="D1554" s="0" t="s">
        <v>9227</v>
      </c>
      <c r="E1554" s="0" t="s">
        <v>57</v>
      </c>
      <c r="F1554" s="0" t="s">
        <v>9228</v>
      </c>
      <c r="G1554" s="0" t="s">
        <v>97</v>
      </c>
      <c r="H1554" s="0" t="s">
        <v>22</v>
      </c>
      <c r="I1554" s="0" t="s">
        <v>1587</v>
      </c>
      <c r="J1554" s="0" t="s">
        <v>9229</v>
      </c>
      <c r="L1554" s="0" t="s">
        <v>42</v>
      </c>
      <c r="M1554" s="0" t="n">
        <v>53.03</v>
      </c>
      <c r="N1554" s="0" t="n">
        <v>93.07</v>
      </c>
      <c r="O1554" s="0" t="s">
        <v>9230</v>
      </c>
      <c r="P1554" s="0" t="s">
        <v>9231</v>
      </c>
    </row>
    <row r="1555" customFormat="false" ht="12.75" hidden="false" customHeight="false" outlineLevel="0" collapsed="false">
      <c r="A1555" s="0" t="s">
        <v>9232</v>
      </c>
      <c r="B1555" s="0" t="s">
        <v>17</v>
      </c>
      <c r="C1555" s="0" t="s">
        <v>9233</v>
      </c>
      <c r="D1555" s="0" t="s">
        <v>9233</v>
      </c>
      <c r="E1555" s="0" t="s">
        <v>57</v>
      </c>
      <c r="F1555" s="0" t="s">
        <v>6762</v>
      </c>
      <c r="G1555" s="0" t="s">
        <v>1221</v>
      </c>
      <c r="H1555" s="0" t="s">
        <v>210</v>
      </c>
      <c r="I1555" s="0" t="s">
        <v>407</v>
      </c>
      <c r="J1555" s="0" t="s">
        <v>9234</v>
      </c>
      <c r="L1555" s="0" t="s">
        <v>25</v>
      </c>
      <c r="M1555" s="0" t="n">
        <v>40.51</v>
      </c>
      <c r="N1555" s="0" t="n">
        <v>90.82</v>
      </c>
      <c r="O1555" s="0" t="s">
        <v>9235</v>
      </c>
      <c r="P1555" s="0" t="s">
        <v>9236</v>
      </c>
    </row>
    <row r="1556" customFormat="false" ht="12.75" hidden="false" customHeight="false" outlineLevel="0" collapsed="false">
      <c r="A1556" s="0" t="s">
        <v>9237</v>
      </c>
      <c r="B1556" s="0" t="s">
        <v>17</v>
      </c>
      <c r="C1556" s="0" t="s">
        <v>9238</v>
      </c>
      <c r="D1556" s="0" t="s">
        <v>9238</v>
      </c>
      <c r="E1556" s="0" t="s">
        <v>128</v>
      </c>
      <c r="F1556" s="0" t="s">
        <v>9239</v>
      </c>
      <c r="G1556" s="0" t="s">
        <v>315</v>
      </c>
      <c r="H1556" s="0" t="s">
        <v>22</v>
      </c>
      <c r="I1556" s="0" t="s">
        <v>1587</v>
      </c>
      <c r="J1556" s="0" t="s">
        <v>9240</v>
      </c>
      <c r="L1556" s="0" t="s">
        <v>42</v>
      </c>
      <c r="M1556" s="0" t="n">
        <v>36.1</v>
      </c>
      <c r="N1556" s="0" t="n">
        <v>90.02</v>
      </c>
      <c r="O1556" s="0" t="s">
        <v>9241</v>
      </c>
      <c r="P1556" s="0" t="s">
        <v>9242</v>
      </c>
    </row>
    <row r="1557" customFormat="false" ht="12.75" hidden="false" customHeight="false" outlineLevel="0" collapsed="false">
      <c r="A1557" s="0" t="s">
        <v>9243</v>
      </c>
      <c r="B1557" s="0" t="s">
        <v>17</v>
      </c>
      <c r="C1557" s="0" t="s">
        <v>9244</v>
      </c>
      <c r="D1557" s="0" t="s">
        <v>9244</v>
      </c>
      <c r="E1557" s="0" t="s">
        <v>57</v>
      </c>
      <c r="F1557" s="0" t="s">
        <v>7671</v>
      </c>
      <c r="G1557" s="0" t="s">
        <v>2935</v>
      </c>
      <c r="H1557" s="0" t="s">
        <v>74</v>
      </c>
      <c r="I1557" s="0" t="s">
        <v>82</v>
      </c>
      <c r="J1557" s="0" t="s">
        <v>9245</v>
      </c>
      <c r="L1557" s="0" t="s">
        <v>42</v>
      </c>
      <c r="M1557" s="0" t="n">
        <v>80.65</v>
      </c>
      <c r="N1557" s="0" t="n">
        <v>89.59</v>
      </c>
      <c r="O1557" s="0" t="s">
        <v>9246</v>
      </c>
      <c r="P1557" s="0" t="s">
        <v>9247</v>
      </c>
    </row>
    <row r="1558" customFormat="false" ht="12.75" hidden="false" customHeight="false" outlineLevel="0" collapsed="false">
      <c r="A1558" s="0" t="s">
        <v>9248</v>
      </c>
      <c r="B1558" s="0" t="s">
        <v>17</v>
      </c>
      <c r="C1558" s="0" t="s">
        <v>9249</v>
      </c>
      <c r="D1558" s="0" t="s">
        <v>9249</v>
      </c>
      <c r="E1558" s="0" t="s">
        <v>57</v>
      </c>
      <c r="F1558" s="0" t="s">
        <v>9250</v>
      </c>
      <c r="G1558" s="0" t="s">
        <v>228</v>
      </c>
      <c r="H1558" s="0" t="s">
        <v>210</v>
      </c>
      <c r="I1558" s="0" t="s">
        <v>407</v>
      </c>
      <c r="J1558" s="0" t="s">
        <v>9251</v>
      </c>
      <c r="L1558" s="0" t="s">
        <v>25</v>
      </c>
      <c r="M1558" s="0" t="n">
        <v>40.56</v>
      </c>
      <c r="N1558" s="0" t="n">
        <v>89.46</v>
      </c>
      <c r="O1558" s="0" t="s">
        <v>9252</v>
      </c>
      <c r="P1558" s="0" t="s">
        <v>9253</v>
      </c>
    </row>
    <row r="1559" customFormat="false" ht="12.75" hidden="false" customHeight="false" outlineLevel="0" collapsed="false">
      <c r="A1559" s="0" t="s">
        <v>9254</v>
      </c>
      <c r="B1559" s="0" t="s">
        <v>17</v>
      </c>
      <c r="C1559" s="0" t="s">
        <v>9255</v>
      </c>
      <c r="D1559" s="0" t="s">
        <v>9255</v>
      </c>
      <c r="E1559" s="0" t="s">
        <v>57</v>
      </c>
      <c r="F1559" s="0" t="s">
        <v>2444</v>
      </c>
      <c r="G1559" s="0" t="s">
        <v>4338</v>
      </c>
      <c r="H1559" s="0" t="s">
        <v>50</v>
      </c>
      <c r="I1559" s="0" t="s">
        <v>229</v>
      </c>
      <c r="J1559" s="0" t="s">
        <v>9256</v>
      </c>
      <c r="L1559" s="0" t="s">
        <v>25</v>
      </c>
      <c r="M1559" s="0" t="n">
        <v>33.34</v>
      </c>
      <c r="N1559" s="0" t="n">
        <v>88.15</v>
      </c>
      <c r="O1559" s="0" t="s">
        <v>9257</v>
      </c>
      <c r="P1559" s="0" t="s">
        <v>9258</v>
      </c>
    </row>
    <row r="1560" customFormat="false" ht="12.75" hidden="false" customHeight="false" outlineLevel="0" collapsed="false">
      <c r="A1560" s="0" t="s">
        <v>9259</v>
      </c>
      <c r="B1560" s="0" t="s">
        <v>17</v>
      </c>
      <c r="C1560" s="0" t="s">
        <v>9260</v>
      </c>
      <c r="D1560" s="0" t="s">
        <v>9260</v>
      </c>
      <c r="E1560" s="0" t="s">
        <v>5354</v>
      </c>
      <c r="F1560" s="0" t="s">
        <v>9261</v>
      </c>
      <c r="G1560" s="0" t="s">
        <v>636</v>
      </c>
      <c r="H1560" s="0" t="s">
        <v>74</v>
      </c>
      <c r="I1560" s="0" t="s">
        <v>82</v>
      </c>
      <c r="J1560" s="0" t="s">
        <v>9262</v>
      </c>
      <c r="L1560" s="0" t="s">
        <v>42</v>
      </c>
      <c r="M1560" s="0" t="n">
        <v>42.95</v>
      </c>
      <c r="N1560" s="0" t="n">
        <v>88.04</v>
      </c>
      <c r="O1560" s="0" t="s">
        <v>9263</v>
      </c>
      <c r="P1560" s="0" t="s">
        <v>9264</v>
      </c>
    </row>
    <row r="1561" customFormat="false" ht="12.75" hidden="false" customHeight="false" outlineLevel="0" collapsed="false">
      <c r="A1561" s="0" t="s">
        <v>9265</v>
      </c>
      <c r="B1561" s="0" t="s">
        <v>17</v>
      </c>
      <c r="C1561" s="0" t="s">
        <v>9266</v>
      </c>
      <c r="D1561" s="0" t="s">
        <v>9266</v>
      </c>
      <c r="E1561" s="0" t="s">
        <v>57</v>
      </c>
      <c r="F1561" s="0" t="s">
        <v>9267</v>
      </c>
      <c r="G1561" s="0" t="s">
        <v>315</v>
      </c>
      <c r="H1561" s="0" t="s">
        <v>105</v>
      </c>
      <c r="I1561" s="0" t="s">
        <v>114</v>
      </c>
      <c r="J1561" s="0" t="s">
        <v>9268</v>
      </c>
      <c r="L1561" s="0" t="s">
        <v>42</v>
      </c>
      <c r="M1561" s="0" t="n">
        <v>219.77</v>
      </c>
      <c r="N1561" s="0" t="n">
        <v>87.88</v>
      </c>
      <c r="O1561" s="0" t="s">
        <v>9269</v>
      </c>
      <c r="P1561" s="0" t="s">
        <v>9270</v>
      </c>
    </row>
    <row r="1562" customFormat="false" ht="12.75" hidden="false" customHeight="false" outlineLevel="0" collapsed="false">
      <c r="A1562" s="0" t="s">
        <v>9271</v>
      </c>
      <c r="B1562" s="0" t="s">
        <v>17</v>
      </c>
      <c r="C1562" s="0" t="s">
        <v>9272</v>
      </c>
      <c r="D1562" s="0" t="s">
        <v>9272</v>
      </c>
      <c r="E1562" s="0" t="s">
        <v>57</v>
      </c>
      <c r="F1562" s="0" t="s">
        <v>9273</v>
      </c>
      <c r="G1562" s="0" t="s">
        <v>361</v>
      </c>
      <c r="H1562" s="0" t="s">
        <v>105</v>
      </c>
      <c r="I1562" s="0" t="s">
        <v>387</v>
      </c>
      <c r="J1562" s="0" t="s">
        <v>9274</v>
      </c>
      <c r="L1562" s="0" t="s">
        <v>42</v>
      </c>
      <c r="M1562" s="0" t="n">
        <v>41.94</v>
      </c>
      <c r="N1562" s="0" t="n">
        <v>87.43</v>
      </c>
      <c r="O1562" s="0" t="s">
        <v>9275</v>
      </c>
      <c r="P1562" s="0" t="s">
        <v>9276</v>
      </c>
    </row>
    <row r="1563" customFormat="false" ht="12.75" hidden="false" customHeight="false" outlineLevel="0" collapsed="false">
      <c r="A1563" s="0" t="s">
        <v>9277</v>
      </c>
      <c r="B1563" s="0" t="s">
        <v>17</v>
      </c>
      <c r="C1563" s="0" t="s">
        <v>9278</v>
      </c>
      <c r="D1563" s="0" t="s">
        <v>9278</v>
      </c>
      <c r="E1563" s="0" t="s">
        <v>193</v>
      </c>
      <c r="F1563" s="0" t="s">
        <v>9279</v>
      </c>
      <c r="G1563" s="0" t="s">
        <v>1077</v>
      </c>
      <c r="H1563" s="0" t="s">
        <v>74</v>
      </c>
      <c r="I1563" s="0" t="s">
        <v>7314</v>
      </c>
      <c r="J1563" s="0" t="s">
        <v>9280</v>
      </c>
      <c r="L1563" s="0" t="s">
        <v>25</v>
      </c>
      <c r="M1563" s="0" t="n">
        <v>55.97</v>
      </c>
      <c r="N1563" s="0" t="n">
        <v>87.01</v>
      </c>
      <c r="O1563" s="0" t="s">
        <v>9281</v>
      </c>
      <c r="P1563" s="0" t="s">
        <v>9282</v>
      </c>
    </row>
    <row r="1564" customFormat="false" ht="12.75" hidden="false" customHeight="false" outlineLevel="0" collapsed="false">
      <c r="A1564" s="0" t="s">
        <v>9283</v>
      </c>
      <c r="B1564" s="0" t="s">
        <v>17</v>
      </c>
      <c r="C1564" s="0" t="s">
        <v>9284</v>
      </c>
      <c r="D1564" s="0" t="s">
        <v>9284</v>
      </c>
      <c r="E1564" s="0" t="s">
        <v>57</v>
      </c>
      <c r="F1564" s="0" t="s">
        <v>9285</v>
      </c>
      <c r="G1564" s="0" t="s">
        <v>1270</v>
      </c>
      <c r="H1564" s="0" t="s">
        <v>22</v>
      </c>
      <c r="I1564" s="0" t="s">
        <v>572</v>
      </c>
      <c r="J1564" s="0" t="s">
        <v>9286</v>
      </c>
      <c r="L1564" s="0" t="s">
        <v>42</v>
      </c>
      <c r="M1564" s="0" t="n">
        <v>143.28</v>
      </c>
      <c r="N1564" s="0" t="n">
        <v>86.93</v>
      </c>
      <c r="O1564" s="0" t="s">
        <v>9287</v>
      </c>
      <c r="P1564" s="0" t="s">
        <v>9288</v>
      </c>
    </row>
    <row r="1565" customFormat="false" ht="12.75" hidden="false" customHeight="false" outlineLevel="0" collapsed="false">
      <c r="A1565" s="0" t="s">
        <v>9289</v>
      </c>
      <c r="B1565" s="0" t="s">
        <v>17</v>
      </c>
      <c r="C1565" s="0" t="s">
        <v>9290</v>
      </c>
      <c r="D1565" s="0" t="s">
        <v>9290</v>
      </c>
      <c r="E1565" s="0" t="s">
        <v>9291</v>
      </c>
      <c r="F1565" s="0" t="s">
        <v>7245</v>
      </c>
      <c r="G1565" s="0" t="s">
        <v>21</v>
      </c>
      <c r="H1565" s="0" t="s">
        <v>50</v>
      </c>
      <c r="I1565" s="0" t="s">
        <v>98</v>
      </c>
      <c r="J1565" s="0" t="s">
        <v>9292</v>
      </c>
      <c r="L1565" s="0" t="s">
        <v>42</v>
      </c>
      <c r="M1565" s="0" t="n">
        <v>81.53</v>
      </c>
      <c r="N1565" s="0" t="n">
        <v>86.8</v>
      </c>
      <c r="O1565" s="0" t="s">
        <v>9293</v>
      </c>
      <c r="P1565" s="0" t="s">
        <v>9294</v>
      </c>
    </row>
    <row r="1566" customFormat="false" ht="12.75" hidden="false" customHeight="false" outlineLevel="0" collapsed="false">
      <c r="A1566" s="0" t="s">
        <v>9295</v>
      </c>
      <c r="B1566" s="0" t="s">
        <v>17</v>
      </c>
      <c r="C1566" s="0" t="s">
        <v>9296</v>
      </c>
      <c r="D1566" s="0" t="s">
        <v>9296</v>
      </c>
      <c r="E1566" s="0" t="s">
        <v>591</v>
      </c>
      <c r="F1566" s="0" t="s">
        <v>5817</v>
      </c>
      <c r="G1566" s="0" t="s">
        <v>8808</v>
      </c>
      <c r="H1566" s="0" t="s">
        <v>22</v>
      </c>
      <c r="I1566" s="0" t="s">
        <v>23</v>
      </c>
      <c r="J1566" s="0" t="s">
        <v>9297</v>
      </c>
      <c r="L1566" s="0" t="s">
        <v>42</v>
      </c>
      <c r="M1566" s="0" t="n">
        <v>39.54</v>
      </c>
      <c r="N1566" s="0" t="n">
        <v>86.05</v>
      </c>
      <c r="O1566" s="0" t="s">
        <v>9298</v>
      </c>
      <c r="P1566" s="0" t="s">
        <v>9299</v>
      </c>
    </row>
    <row r="1567" customFormat="false" ht="12.75" hidden="false" customHeight="false" outlineLevel="0" collapsed="false">
      <c r="A1567" s="0" t="s">
        <v>9300</v>
      </c>
      <c r="B1567" s="0" t="s">
        <v>17</v>
      </c>
      <c r="C1567" s="0" t="s">
        <v>9301</v>
      </c>
      <c r="D1567" s="0" t="s">
        <v>9301</v>
      </c>
      <c r="E1567" s="0" t="s">
        <v>57</v>
      </c>
      <c r="F1567" s="0" t="s">
        <v>9302</v>
      </c>
      <c r="G1567" s="0" t="s">
        <v>97</v>
      </c>
      <c r="H1567" s="0" t="s">
        <v>60</v>
      </c>
      <c r="I1567" s="0" t="s">
        <v>274</v>
      </c>
      <c r="J1567" s="0" t="s">
        <v>9303</v>
      </c>
      <c r="L1567" s="0" t="s">
        <v>42</v>
      </c>
      <c r="M1567" s="0" t="n">
        <v>32.76</v>
      </c>
      <c r="N1567" s="0" t="n">
        <v>85.4</v>
      </c>
      <c r="O1567" s="0" t="s">
        <v>9304</v>
      </c>
      <c r="P1567" s="0" t="s">
        <v>9305</v>
      </c>
    </row>
    <row r="1568" customFormat="false" ht="12.75" hidden="false" customHeight="false" outlineLevel="0" collapsed="false">
      <c r="A1568" s="0" t="s">
        <v>9306</v>
      </c>
      <c r="B1568" s="0" t="s">
        <v>17</v>
      </c>
      <c r="C1568" s="0" t="s">
        <v>9307</v>
      </c>
      <c r="D1568" s="0" t="s">
        <v>9307</v>
      </c>
      <c r="E1568" s="0" t="s">
        <v>226</v>
      </c>
      <c r="F1568" s="0" t="s">
        <v>9308</v>
      </c>
      <c r="G1568" s="0" t="s">
        <v>1039</v>
      </c>
      <c r="H1568" s="0" t="s">
        <v>210</v>
      </c>
      <c r="I1568" s="0" t="s">
        <v>407</v>
      </c>
      <c r="J1568" s="0" t="s">
        <v>9309</v>
      </c>
      <c r="L1568" s="0" t="s">
        <v>42</v>
      </c>
      <c r="M1568" s="0" t="n">
        <v>40.35</v>
      </c>
      <c r="N1568" s="0" t="n">
        <v>84.6</v>
      </c>
      <c r="O1568" s="0" t="s">
        <v>9310</v>
      </c>
      <c r="P1568" s="0" t="s">
        <v>9311</v>
      </c>
    </row>
    <row r="1569" customFormat="false" ht="12.75" hidden="false" customHeight="false" outlineLevel="0" collapsed="false">
      <c r="A1569" s="0" t="s">
        <v>9312</v>
      </c>
      <c r="B1569" s="0" t="s">
        <v>17</v>
      </c>
      <c r="C1569" s="0" t="s">
        <v>9313</v>
      </c>
      <c r="D1569" s="0" t="s">
        <v>9313</v>
      </c>
      <c r="E1569" s="0" t="s">
        <v>300</v>
      </c>
      <c r="F1569" s="0" t="s">
        <v>1969</v>
      </c>
      <c r="G1569" s="0" t="s">
        <v>281</v>
      </c>
      <c r="H1569" s="0" t="s">
        <v>22</v>
      </c>
      <c r="I1569" s="0" t="s">
        <v>1701</v>
      </c>
      <c r="J1569" s="0" t="s">
        <v>9314</v>
      </c>
      <c r="L1569" s="0" t="s">
        <v>42</v>
      </c>
      <c r="M1569" s="0" t="n">
        <v>68.42</v>
      </c>
      <c r="N1569" s="0" t="n">
        <v>84.07</v>
      </c>
      <c r="O1569" s="0" t="s">
        <v>9315</v>
      </c>
      <c r="P1569" s="0" t="s">
        <v>9316</v>
      </c>
    </row>
    <row r="1570" customFormat="false" ht="12.75" hidden="false" customHeight="false" outlineLevel="0" collapsed="false">
      <c r="A1570" s="0" t="s">
        <v>9317</v>
      </c>
      <c r="B1570" s="0" t="s">
        <v>17</v>
      </c>
      <c r="C1570" s="0" t="s">
        <v>9318</v>
      </c>
      <c r="D1570" s="0" t="s">
        <v>9318</v>
      </c>
      <c r="E1570" s="0" t="s">
        <v>57</v>
      </c>
      <c r="F1570" s="0" t="s">
        <v>9319</v>
      </c>
      <c r="G1570" s="0" t="s">
        <v>331</v>
      </c>
      <c r="H1570" s="0" t="s">
        <v>32</v>
      </c>
      <c r="I1570" s="0" t="s">
        <v>1537</v>
      </c>
      <c r="J1570" s="0" t="s">
        <v>9320</v>
      </c>
      <c r="L1570" s="0" t="s">
        <v>42</v>
      </c>
      <c r="M1570" s="0" t="n">
        <v>38.47</v>
      </c>
      <c r="N1570" s="0" t="n">
        <v>83.59</v>
      </c>
      <c r="O1570" s="0" t="s">
        <v>9321</v>
      </c>
      <c r="P1570" s="0" t="s">
        <v>9322</v>
      </c>
    </row>
    <row r="1571" customFormat="false" ht="12.75" hidden="false" customHeight="false" outlineLevel="0" collapsed="false">
      <c r="A1571" s="0" t="s">
        <v>9323</v>
      </c>
      <c r="B1571" s="0" t="s">
        <v>17</v>
      </c>
      <c r="C1571" s="0" t="s">
        <v>9324</v>
      </c>
      <c r="D1571" s="0" t="s">
        <v>9324</v>
      </c>
      <c r="E1571" s="0" t="s">
        <v>57</v>
      </c>
      <c r="F1571" s="0" t="s">
        <v>9325</v>
      </c>
      <c r="G1571" s="0" t="s">
        <v>97</v>
      </c>
      <c r="H1571" s="0" t="s">
        <v>22</v>
      </c>
      <c r="I1571" s="0" t="s">
        <v>572</v>
      </c>
      <c r="J1571" s="0" t="s">
        <v>9326</v>
      </c>
      <c r="L1571" s="0" t="s">
        <v>42</v>
      </c>
      <c r="M1571" s="0" t="n">
        <v>93.69</v>
      </c>
      <c r="N1571" s="0" t="n">
        <v>83.15</v>
      </c>
      <c r="O1571" s="0" t="s">
        <v>9327</v>
      </c>
      <c r="P1571" s="0" t="s">
        <v>9328</v>
      </c>
    </row>
    <row r="1572" customFormat="false" ht="12.75" hidden="false" customHeight="false" outlineLevel="0" collapsed="false">
      <c r="A1572" s="0" t="s">
        <v>9329</v>
      </c>
      <c r="B1572" s="0" t="s">
        <v>17</v>
      </c>
      <c r="C1572" s="0" t="s">
        <v>9330</v>
      </c>
      <c r="D1572" s="0" t="s">
        <v>9330</v>
      </c>
      <c r="E1572" s="0" t="s">
        <v>57</v>
      </c>
      <c r="F1572" s="0" t="s">
        <v>338</v>
      </c>
      <c r="G1572" s="0" t="s">
        <v>9331</v>
      </c>
      <c r="H1572" s="0" t="s">
        <v>50</v>
      </c>
      <c r="I1572" s="0" t="s">
        <v>414</v>
      </c>
      <c r="J1572" s="0" t="s">
        <v>9332</v>
      </c>
      <c r="L1572" s="0" t="s">
        <v>42</v>
      </c>
      <c r="M1572" s="0" t="n">
        <v>39.89</v>
      </c>
      <c r="N1572" s="0" t="n">
        <v>81.93</v>
      </c>
      <c r="O1572" s="0" t="s">
        <v>9333</v>
      </c>
      <c r="P1572" s="0" t="s">
        <v>9334</v>
      </c>
    </row>
    <row r="1573" customFormat="false" ht="12.75" hidden="false" customHeight="false" outlineLevel="0" collapsed="false">
      <c r="A1573" s="0" t="s">
        <v>9335</v>
      </c>
      <c r="B1573" s="0" t="s">
        <v>17</v>
      </c>
      <c r="C1573" s="0" t="s">
        <v>9336</v>
      </c>
      <c r="D1573" s="0" t="s">
        <v>9336</v>
      </c>
      <c r="E1573" s="0" t="s">
        <v>57</v>
      </c>
      <c r="F1573" s="0" t="s">
        <v>9337</v>
      </c>
      <c r="G1573" s="0" t="s">
        <v>97</v>
      </c>
      <c r="H1573" s="0" t="s">
        <v>89</v>
      </c>
      <c r="I1573" s="0" t="s">
        <v>159</v>
      </c>
      <c r="J1573" s="0" t="s">
        <v>9338</v>
      </c>
      <c r="L1573" s="0" t="s">
        <v>42</v>
      </c>
      <c r="M1573" s="0" t="n">
        <v>102.72</v>
      </c>
      <c r="N1573" s="0" t="n">
        <v>81.46</v>
      </c>
      <c r="O1573" s="0" t="s">
        <v>9339</v>
      </c>
      <c r="P1573" s="0" t="s">
        <v>9340</v>
      </c>
    </row>
    <row r="1574" customFormat="false" ht="12.75" hidden="false" customHeight="false" outlineLevel="0" collapsed="false">
      <c r="A1574" s="0" t="s">
        <v>9341</v>
      </c>
      <c r="B1574" s="0" t="s">
        <v>17</v>
      </c>
      <c r="C1574" s="0" t="s">
        <v>9342</v>
      </c>
      <c r="D1574" s="0" t="s">
        <v>9342</v>
      </c>
      <c r="E1574" s="0" t="s">
        <v>128</v>
      </c>
      <c r="F1574" s="0" t="s">
        <v>9343</v>
      </c>
      <c r="G1574" s="0" t="s">
        <v>315</v>
      </c>
      <c r="H1574" s="0" t="s">
        <v>22</v>
      </c>
      <c r="I1574" s="0" t="s">
        <v>23</v>
      </c>
      <c r="J1574" s="0" t="s">
        <v>9344</v>
      </c>
      <c r="L1574" s="0" t="s">
        <v>42</v>
      </c>
      <c r="M1574" s="0" t="n">
        <v>38.16</v>
      </c>
      <c r="N1574" s="0" t="n">
        <v>81.05</v>
      </c>
      <c r="O1574" s="0" t="s">
        <v>9345</v>
      </c>
      <c r="P1574" s="0" t="s">
        <v>9346</v>
      </c>
    </row>
    <row r="1575" customFormat="false" ht="12.75" hidden="false" customHeight="false" outlineLevel="0" collapsed="false">
      <c r="A1575" s="0" t="s">
        <v>9347</v>
      </c>
      <c r="B1575" s="0" t="s">
        <v>17</v>
      </c>
      <c r="C1575" s="0" t="s">
        <v>8779</v>
      </c>
      <c r="D1575" s="0" t="s">
        <v>8779</v>
      </c>
      <c r="E1575" s="0" t="s">
        <v>5354</v>
      </c>
      <c r="F1575" s="0" t="s">
        <v>8780</v>
      </c>
      <c r="G1575" s="0" t="s">
        <v>1110</v>
      </c>
      <c r="H1575" s="0" t="s">
        <v>89</v>
      </c>
      <c r="I1575" s="0" t="s">
        <v>159</v>
      </c>
      <c r="J1575" s="0" t="s">
        <v>9348</v>
      </c>
      <c r="L1575" s="0" t="s">
        <v>42</v>
      </c>
      <c r="M1575" s="0" t="n">
        <v>148.17</v>
      </c>
      <c r="N1575" s="0" t="n">
        <v>79.42</v>
      </c>
      <c r="O1575" s="0" t="s">
        <v>9349</v>
      </c>
      <c r="P1575" s="0" t="s">
        <v>9350</v>
      </c>
    </row>
    <row r="1576" customFormat="false" ht="12.75" hidden="false" customHeight="false" outlineLevel="0" collapsed="false">
      <c r="A1576" s="0" t="s">
        <v>9351</v>
      </c>
      <c r="B1576" s="0" t="s">
        <v>17</v>
      </c>
      <c r="C1576" s="0" t="s">
        <v>9352</v>
      </c>
      <c r="D1576" s="0" t="s">
        <v>9352</v>
      </c>
      <c r="E1576" s="0" t="s">
        <v>57</v>
      </c>
      <c r="F1576" s="0" t="s">
        <v>4971</v>
      </c>
      <c r="G1576" s="0" t="s">
        <v>4972</v>
      </c>
      <c r="H1576" s="0" t="s">
        <v>22</v>
      </c>
      <c r="I1576" s="0" t="s">
        <v>1587</v>
      </c>
      <c r="J1576" s="0" t="s">
        <v>9353</v>
      </c>
      <c r="L1576" s="0" t="s">
        <v>42</v>
      </c>
      <c r="M1576" s="0" t="n">
        <v>43.08</v>
      </c>
      <c r="N1576" s="0" t="n">
        <v>77.04</v>
      </c>
      <c r="O1576" s="0" t="s">
        <v>9354</v>
      </c>
      <c r="P1576" s="0" t="s">
        <v>9355</v>
      </c>
    </row>
    <row r="1577" customFormat="false" ht="12.75" hidden="false" customHeight="false" outlineLevel="0" collapsed="false">
      <c r="A1577" s="0" t="s">
        <v>9356</v>
      </c>
      <c r="B1577" s="0" t="s">
        <v>17</v>
      </c>
      <c r="C1577" s="0" t="s">
        <v>9357</v>
      </c>
      <c r="D1577" s="0" t="s">
        <v>9357</v>
      </c>
      <c r="E1577" s="0" t="s">
        <v>57</v>
      </c>
      <c r="F1577" s="0" t="s">
        <v>9358</v>
      </c>
      <c r="G1577" s="0" t="s">
        <v>1628</v>
      </c>
      <c r="H1577" s="0" t="s">
        <v>60</v>
      </c>
      <c r="I1577" s="0" t="s">
        <v>1084</v>
      </c>
      <c r="J1577" s="0" t="s">
        <v>9359</v>
      </c>
      <c r="L1577" s="0" t="s">
        <v>42</v>
      </c>
      <c r="M1577" s="0" t="n">
        <v>43.31</v>
      </c>
      <c r="N1577" s="0" t="n">
        <v>75.82</v>
      </c>
      <c r="O1577" s="0" t="s">
        <v>9360</v>
      </c>
      <c r="P1577" s="0" t="s">
        <v>9361</v>
      </c>
    </row>
    <row r="1578" customFormat="false" ht="12.75" hidden="false" customHeight="false" outlineLevel="0" collapsed="false">
      <c r="A1578" s="0" t="s">
        <v>9362</v>
      </c>
      <c r="B1578" s="0" t="s">
        <v>17</v>
      </c>
      <c r="C1578" s="0" t="s">
        <v>9363</v>
      </c>
      <c r="D1578" s="0" t="s">
        <v>9363</v>
      </c>
      <c r="E1578" s="0" t="s">
        <v>57</v>
      </c>
      <c r="F1578" s="0" t="s">
        <v>9364</v>
      </c>
      <c r="G1578" s="0" t="s">
        <v>755</v>
      </c>
      <c r="H1578" s="0" t="s">
        <v>210</v>
      </c>
      <c r="I1578" s="0" t="s">
        <v>1897</v>
      </c>
      <c r="J1578" s="0" t="s">
        <v>9365</v>
      </c>
      <c r="L1578" s="0" t="s">
        <v>42</v>
      </c>
      <c r="M1578" s="0" t="n">
        <v>99.12</v>
      </c>
      <c r="N1578" s="0" t="n">
        <v>72.98</v>
      </c>
      <c r="O1578" s="0" t="s">
        <v>9366</v>
      </c>
      <c r="P1578" s="0" t="s">
        <v>9367</v>
      </c>
    </row>
    <row r="1579" customFormat="false" ht="12.75" hidden="false" customHeight="false" outlineLevel="0" collapsed="false">
      <c r="A1579" s="0" t="s">
        <v>9368</v>
      </c>
      <c r="B1579" s="0" t="s">
        <v>17</v>
      </c>
      <c r="C1579" s="0" t="s">
        <v>9369</v>
      </c>
      <c r="D1579" s="0" t="s">
        <v>9369</v>
      </c>
      <c r="E1579" s="0" t="s">
        <v>57</v>
      </c>
      <c r="F1579" s="0" t="s">
        <v>494</v>
      </c>
      <c r="G1579" s="0" t="s">
        <v>97</v>
      </c>
      <c r="H1579" s="0" t="s">
        <v>89</v>
      </c>
      <c r="I1579" s="0" t="s">
        <v>159</v>
      </c>
      <c r="J1579" s="0" t="s">
        <v>9370</v>
      </c>
      <c r="L1579" s="0" t="s">
        <v>42</v>
      </c>
      <c r="M1579" s="0" t="n">
        <v>43.08</v>
      </c>
      <c r="N1579" s="0" t="n">
        <v>72.69</v>
      </c>
      <c r="O1579" s="0" t="s">
        <v>9371</v>
      </c>
      <c r="P1579" s="0" t="s">
        <v>9372</v>
      </c>
    </row>
    <row r="1580" customFormat="false" ht="12.75" hidden="false" customHeight="false" outlineLevel="0" collapsed="false">
      <c r="A1580" s="0" t="s">
        <v>9373</v>
      </c>
      <c r="B1580" s="0" t="s">
        <v>17</v>
      </c>
      <c r="C1580" s="0" t="s">
        <v>9374</v>
      </c>
      <c r="D1580" s="0" t="s">
        <v>9374</v>
      </c>
      <c r="E1580" s="0" t="s">
        <v>57</v>
      </c>
      <c r="F1580" s="0" t="s">
        <v>9375</v>
      </c>
      <c r="G1580" s="0" t="s">
        <v>1091</v>
      </c>
      <c r="H1580" s="0" t="s">
        <v>60</v>
      </c>
      <c r="I1580" s="0" t="s">
        <v>294</v>
      </c>
      <c r="J1580" s="0" t="s">
        <v>9376</v>
      </c>
      <c r="L1580" s="0" t="s">
        <v>42</v>
      </c>
      <c r="M1580" s="0" t="n">
        <v>37.27</v>
      </c>
      <c r="N1580" s="0" t="n">
        <v>71.92</v>
      </c>
      <c r="O1580" s="0" t="s">
        <v>9377</v>
      </c>
      <c r="P1580" s="0" t="s">
        <v>9378</v>
      </c>
    </row>
    <row r="1581" customFormat="false" ht="12.75" hidden="false" customHeight="false" outlineLevel="0" collapsed="false">
      <c r="A1581" s="0" t="s">
        <v>9379</v>
      </c>
      <c r="B1581" s="0" t="s">
        <v>17</v>
      </c>
      <c r="C1581" s="0" t="s">
        <v>9380</v>
      </c>
      <c r="D1581" s="0" t="s">
        <v>9380</v>
      </c>
      <c r="E1581" s="0" t="s">
        <v>57</v>
      </c>
      <c r="F1581" s="0" t="s">
        <v>3401</v>
      </c>
      <c r="G1581" s="0" t="s">
        <v>5025</v>
      </c>
      <c r="H1581" s="0" t="s">
        <v>89</v>
      </c>
      <c r="I1581" s="0" t="s">
        <v>159</v>
      </c>
      <c r="J1581" s="0" t="s">
        <v>9381</v>
      </c>
      <c r="L1581" s="0" t="s">
        <v>42</v>
      </c>
      <c r="M1581" s="0" t="n">
        <v>43.88</v>
      </c>
      <c r="N1581" s="0" t="n">
        <v>70.96</v>
      </c>
      <c r="O1581" s="0" t="s">
        <v>9382</v>
      </c>
      <c r="P1581" s="0" t="s">
        <v>9383</v>
      </c>
    </row>
    <row r="1582" customFormat="false" ht="12.75" hidden="false" customHeight="false" outlineLevel="0" collapsed="false">
      <c r="A1582" s="0" t="s">
        <v>9384</v>
      </c>
      <c r="B1582" s="0" t="s">
        <v>17</v>
      </c>
      <c r="C1582" s="0" t="s">
        <v>9385</v>
      </c>
      <c r="D1582" s="0" t="s">
        <v>9385</v>
      </c>
      <c r="E1582" s="0" t="s">
        <v>57</v>
      </c>
      <c r="F1582" s="0" t="s">
        <v>4557</v>
      </c>
      <c r="G1582" s="0" t="s">
        <v>361</v>
      </c>
      <c r="H1582" s="0" t="s">
        <v>22</v>
      </c>
      <c r="I1582" s="0" t="s">
        <v>23</v>
      </c>
      <c r="J1582" s="0" t="s">
        <v>9386</v>
      </c>
      <c r="L1582" s="0" t="s">
        <v>42</v>
      </c>
      <c r="M1582" s="0" t="n">
        <v>42.27</v>
      </c>
      <c r="N1582" s="0" t="n">
        <v>69.45</v>
      </c>
      <c r="O1582" s="0" t="s">
        <v>9387</v>
      </c>
      <c r="P1582" s="0" t="s">
        <v>9388</v>
      </c>
    </row>
    <row r="1583" customFormat="false" ht="12.75" hidden="false" customHeight="false" outlineLevel="0" collapsed="false">
      <c r="A1583" s="0" t="s">
        <v>9389</v>
      </c>
      <c r="B1583" s="0" t="s">
        <v>17</v>
      </c>
      <c r="C1583" s="0" t="s">
        <v>9390</v>
      </c>
      <c r="D1583" s="0" t="s">
        <v>9390</v>
      </c>
      <c r="E1583" s="0" t="s">
        <v>57</v>
      </c>
      <c r="F1583" s="0" t="s">
        <v>9391</v>
      </c>
      <c r="G1583" s="0" t="s">
        <v>315</v>
      </c>
      <c r="H1583" s="0" t="s">
        <v>89</v>
      </c>
      <c r="I1583" s="0" t="s">
        <v>220</v>
      </c>
      <c r="J1583" s="0" t="s">
        <v>9392</v>
      </c>
      <c r="L1583" s="0" t="s">
        <v>42</v>
      </c>
      <c r="M1583" s="0" t="n">
        <v>79.86</v>
      </c>
      <c r="N1583" s="0" t="n">
        <v>68.57</v>
      </c>
      <c r="O1583" s="0" t="s">
        <v>9393</v>
      </c>
      <c r="P1583" s="0" t="s">
        <v>9394</v>
      </c>
    </row>
    <row r="1584" customFormat="false" ht="12.75" hidden="false" customHeight="false" outlineLevel="0" collapsed="false">
      <c r="A1584" s="0" t="s">
        <v>9395</v>
      </c>
      <c r="B1584" s="0" t="s">
        <v>17</v>
      </c>
      <c r="C1584" s="0" t="s">
        <v>9396</v>
      </c>
      <c r="D1584" s="0" t="s">
        <v>9396</v>
      </c>
      <c r="E1584" s="0" t="s">
        <v>226</v>
      </c>
      <c r="F1584" s="0" t="s">
        <v>73</v>
      </c>
      <c r="G1584" s="0" t="s">
        <v>6843</v>
      </c>
      <c r="H1584" s="0" t="s">
        <v>74</v>
      </c>
      <c r="I1584" s="0" t="s">
        <v>75</v>
      </c>
      <c r="J1584" s="0" t="s">
        <v>9397</v>
      </c>
      <c r="L1584" s="0" t="s">
        <v>42</v>
      </c>
      <c r="M1584" s="0" t="n">
        <v>86.07</v>
      </c>
      <c r="N1584" s="0" t="n">
        <v>67.92</v>
      </c>
      <c r="O1584" s="0" t="s">
        <v>9398</v>
      </c>
      <c r="P1584" s="0" t="s">
        <v>9399</v>
      </c>
    </row>
    <row r="1585" customFormat="false" ht="12.75" hidden="false" customHeight="false" outlineLevel="0" collapsed="false">
      <c r="A1585" s="0" t="s">
        <v>9400</v>
      </c>
      <c r="B1585" s="0" t="s">
        <v>17</v>
      </c>
      <c r="C1585" s="0" t="s">
        <v>9401</v>
      </c>
      <c r="D1585" s="0" t="s">
        <v>9401</v>
      </c>
      <c r="E1585" s="0" t="s">
        <v>57</v>
      </c>
      <c r="F1585" s="0" t="s">
        <v>3401</v>
      </c>
      <c r="G1585" s="0" t="s">
        <v>4481</v>
      </c>
      <c r="H1585" s="0" t="s">
        <v>89</v>
      </c>
      <c r="I1585" s="0" t="s">
        <v>159</v>
      </c>
      <c r="J1585" s="0" t="s">
        <v>9402</v>
      </c>
      <c r="L1585" s="0" t="s">
        <v>42</v>
      </c>
      <c r="M1585" s="0" t="n">
        <v>57.89</v>
      </c>
      <c r="N1585" s="0" t="n">
        <v>65.81</v>
      </c>
      <c r="O1585" s="0" t="s">
        <v>9403</v>
      </c>
      <c r="P1585" s="0" t="s">
        <v>9404</v>
      </c>
    </row>
    <row r="1586" customFormat="false" ht="12.75" hidden="false" customHeight="false" outlineLevel="0" collapsed="false">
      <c r="A1586" s="0" t="s">
        <v>9405</v>
      </c>
      <c r="B1586" s="0" t="s">
        <v>17</v>
      </c>
      <c r="C1586" s="0" t="s">
        <v>9406</v>
      </c>
      <c r="D1586" s="0" t="s">
        <v>9406</v>
      </c>
      <c r="E1586" s="0" t="s">
        <v>57</v>
      </c>
      <c r="F1586" s="0" t="s">
        <v>6508</v>
      </c>
      <c r="G1586" s="0" t="s">
        <v>2474</v>
      </c>
      <c r="H1586" s="0" t="s">
        <v>74</v>
      </c>
      <c r="I1586" s="0" t="s">
        <v>1878</v>
      </c>
      <c r="J1586" s="0" t="s">
        <v>9407</v>
      </c>
      <c r="L1586" s="0" t="s">
        <v>42</v>
      </c>
      <c r="M1586" s="0" t="n">
        <v>39.15</v>
      </c>
      <c r="N1586" s="0" t="n">
        <v>64.82</v>
      </c>
      <c r="O1586" s="0" t="s">
        <v>9408</v>
      </c>
      <c r="P1586" s="0" t="s">
        <v>9409</v>
      </c>
    </row>
    <row r="1587" customFormat="false" ht="12.75" hidden="false" customHeight="false" outlineLevel="0" collapsed="false">
      <c r="A1587" s="0" t="s">
        <v>9410</v>
      </c>
      <c r="B1587" s="0" t="s">
        <v>17</v>
      </c>
      <c r="C1587" s="0" t="s">
        <v>9411</v>
      </c>
      <c r="D1587" s="0" t="s">
        <v>9411</v>
      </c>
      <c r="E1587" s="0" t="s">
        <v>57</v>
      </c>
      <c r="F1587" s="0" t="s">
        <v>1870</v>
      </c>
      <c r="G1587" s="0" t="s">
        <v>9412</v>
      </c>
      <c r="H1587" s="0" t="s">
        <v>50</v>
      </c>
      <c r="I1587" s="0" t="s">
        <v>394</v>
      </c>
      <c r="J1587" s="0" t="s">
        <v>9413</v>
      </c>
      <c r="L1587" s="0" t="s">
        <v>42</v>
      </c>
      <c r="M1587" s="0" t="n">
        <v>33.69</v>
      </c>
      <c r="N1587" s="0" t="n">
        <v>64.09</v>
      </c>
      <c r="O1587" s="0" t="s">
        <v>9414</v>
      </c>
      <c r="P1587" s="0" t="s">
        <v>9415</v>
      </c>
    </row>
    <row r="1588" customFormat="false" ht="12.75" hidden="false" customHeight="false" outlineLevel="0" collapsed="false">
      <c r="A1588" s="0" t="s">
        <v>9416</v>
      </c>
      <c r="B1588" s="0" t="s">
        <v>17</v>
      </c>
      <c r="C1588" s="0" t="s">
        <v>9417</v>
      </c>
      <c r="D1588" s="0" t="s">
        <v>9417</v>
      </c>
      <c r="E1588" s="0" t="s">
        <v>47</v>
      </c>
      <c r="F1588" s="0" t="s">
        <v>6088</v>
      </c>
      <c r="G1588" s="0" t="s">
        <v>1462</v>
      </c>
      <c r="H1588" s="0" t="s">
        <v>105</v>
      </c>
      <c r="I1588" s="0" t="s">
        <v>387</v>
      </c>
      <c r="J1588" s="0" t="s">
        <v>9418</v>
      </c>
      <c r="L1588" s="0" t="s">
        <v>42</v>
      </c>
      <c r="M1588" s="0" t="n">
        <v>78.12</v>
      </c>
      <c r="N1588" s="0" t="n">
        <v>63.77</v>
      </c>
      <c r="O1588" s="0" t="s">
        <v>9419</v>
      </c>
      <c r="P1588" s="0" t="s">
        <v>9420</v>
      </c>
    </row>
    <row r="1589" customFormat="false" ht="12.75" hidden="false" customHeight="false" outlineLevel="0" collapsed="false">
      <c r="A1589" s="0" t="s">
        <v>9421</v>
      </c>
      <c r="B1589" s="0" t="s">
        <v>17</v>
      </c>
      <c r="C1589" s="0" t="s">
        <v>9422</v>
      </c>
      <c r="D1589" s="0" t="s">
        <v>9422</v>
      </c>
      <c r="E1589" s="0" t="s">
        <v>57</v>
      </c>
      <c r="F1589" s="0" t="s">
        <v>1276</v>
      </c>
      <c r="G1589" s="0" t="s">
        <v>1110</v>
      </c>
      <c r="H1589" s="0" t="s">
        <v>60</v>
      </c>
      <c r="I1589" s="0" t="s">
        <v>740</v>
      </c>
      <c r="J1589" s="0" t="s">
        <v>9423</v>
      </c>
      <c r="L1589" s="0" t="s">
        <v>42</v>
      </c>
      <c r="M1589" s="0" t="n">
        <v>35.4</v>
      </c>
      <c r="N1589" s="0" t="n">
        <v>62.72</v>
      </c>
      <c r="O1589" s="0" t="s">
        <v>9424</v>
      </c>
      <c r="P1589" s="0" t="s">
        <v>9425</v>
      </c>
    </row>
    <row r="1590" customFormat="false" ht="12.75" hidden="false" customHeight="false" outlineLevel="0" collapsed="false">
      <c r="A1590" s="0" t="s">
        <v>9426</v>
      </c>
      <c r="B1590" s="0" t="s">
        <v>17</v>
      </c>
      <c r="C1590" s="0" t="s">
        <v>9427</v>
      </c>
      <c r="D1590" s="0" t="s">
        <v>9427</v>
      </c>
      <c r="E1590" s="0" t="s">
        <v>57</v>
      </c>
      <c r="F1590" s="0" t="s">
        <v>7887</v>
      </c>
      <c r="G1590" s="0" t="s">
        <v>3872</v>
      </c>
      <c r="H1590" s="0" t="s">
        <v>89</v>
      </c>
      <c r="I1590" s="0" t="s">
        <v>159</v>
      </c>
      <c r="J1590" s="0" t="s">
        <v>9428</v>
      </c>
      <c r="L1590" s="0" t="s">
        <v>42</v>
      </c>
      <c r="M1590" s="0" t="n">
        <v>84.16</v>
      </c>
      <c r="N1590" s="0" t="n">
        <v>61.99</v>
      </c>
      <c r="O1590" s="0" t="s">
        <v>9429</v>
      </c>
      <c r="P1590" s="0" t="s">
        <v>9430</v>
      </c>
    </row>
    <row r="1591" customFormat="false" ht="12.75" hidden="false" customHeight="false" outlineLevel="0" collapsed="false">
      <c r="A1591" s="0" t="s">
        <v>9431</v>
      </c>
      <c r="B1591" s="0" t="s">
        <v>17</v>
      </c>
      <c r="C1591" s="0" t="s">
        <v>9432</v>
      </c>
      <c r="D1591" s="0" t="s">
        <v>9432</v>
      </c>
      <c r="E1591" s="0" t="s">
        <v>47</v>
      </c>
      <c r="F1591" s="0" t="s">
        <v>9433</v>
      </c>
      <c r="G1591" s="0" t="s">
        <v>940</v>
      </c>
      <c r="H1591" s="0" t="s">
        <v>32</v>
      </c>
      <c r="I1591" s="0" t="s">
        <v>380</v>
      </c>
      <c r="J1591" s="0" t="s">
        <v>9434</v>
      </c>
      <c r="L1591" s="0" t="s">
        <v>42</v>
      </c>
      <c r="M1591" s="0" t="n">
        <v>33.4</v>
      </c>
      <c r="N1591" s="0" t="n">
        <v>61.6</v>
      </c>
      <c r="O1591" s="0" t="s">
        <v>9435</v>
      </c>
      <c r="P1591" s="0" t="s">
        <v>9436</v>
      </c>
    </row>
    <row r="1592" customFormat="false" ht="12.75" hidden="false" customHeight="false" outlineLevel="0" collapsed="false">
      <c r="A1592" s="0" t="s">
        <v>9437</v>
      </c>
      <c r="B1592" s="0" t="s">
        <v>17</v>
      </c>
      <c r="C1592" s="0" t="s">
        <v>9438</v>
      </c>
      <c r="D1592" s="0" t="s">
        <v>9438</v>
      </c>
      <c r="E1592" s="0" t="s">
        <v>57</v>
      </c>
      <c r="F1592" s="0" t="s">
        <v>9439</v>
      </c>
      <c r="G1592" s="0" t="s">
        <v>680</v>
      </c>
      <c r="H1592" s="0" t="s">
        <v>22</v>
      </c>
      <c r="I1592" s="0" t="s">
        <v>456</v>
      </c>
      <c r="J1592" s="0" t="s">
        <v>9440</v>
      </c>
      <c r="L1592" s="0" t="s">
        <v>42</v>
      </c>
      <c r="M1592" s="0" t="n">
        <v>64.8</v>
      </c>
      <c r="N1592" s="0" t="n">
        <v>61.2</v>
      </c>
      <c r="O1592" s="0" t="s">
        <v>9441</v>
      </c>
      <c r="P1592" s="0" t="s">
        <v>9442</v>
      </c>
    </row>
    <row r="1593" customFormat="false" ht="12.75" hidden="false" customHeight="false" outlineLevel="0" collapsed="false">
      <c r="A1593" s="0" t="s">
        <v>9443</v>
      </c>
      <c r="B1593" s="0" t="s">
        <v>17</v>
      </c>
      <c r="C1593" s="0" t="s">
        <v>9444</v>
      </c>
      <c r="D1593" s="0" t="s">
        <v>9444</v>
      </c>
      <c r="E1593" s="0" t="s">
        <v>57</v>
      </c>
      <c r="F1593" s="0" t="s">
        <v>9445</v>
      </c>
      <c r="G1593" s="0" t="s">
        <v>2474</v>
      </c>
      <c r="H1593" s="0" t="s">
        <v>32</v>
      </c>
      <c r="I1593" s="0" t="s">
        <v>33</v>
      </c>
      <c r="J1593" s="0" t="s">
        <v>9446</v>
      </c>
      <c r="L1593" s="0" t="s">
        <v>42</v>
      </c>
      <c r="M1593" s="0" t="n">
        <v>33.08</v>
      </c>
      <c r="N1593" s="0" t="n">
        <v>57.23</v>
      </c>
      <c r="O1593" s="0" t="s">
        <v>9447</v>
      </c>
      <c r="P1593" s="0" t="s">
        <v>9448</v>
      </c>
    </row>
    <row r="1594" customFormat="false" ht="12.75" hidden="false" customHeight="false" outlineLevel="0" collapsed="false">
      <c r="A1594" s="0" t="s">
        <v>9449</v>
      </c>
      <c r="B1594" s="0" t="s">
        <v>17</v>
      </c>
      <c r="C1594" s="0" t="s">
        <v>9450</v>
      </c>
      <c r="D1594" s="0" t="s">
        <v>9450</v>
      </c>
      <c r="E1594" s="0" t="s">
        <v>8101</v>
      </c>
      <c r="F1594" s="0" t="s">
        <v>7245</v>
      </c>
      <c r="G1594" s="0" t="s">
        <v>21</v>
      </c>
      <c r="H1594" s="0" t="s">
        <v>50</v>
      </c>
      <c r="I1594" s="0" t="s">
        <v>332</v>
      </c>
      <c r="J1594" s="0" t="s">
        <v>9451</v>
      </c>
      <c r="L1594" s="0" t="s">
        <v>42</v>
      </c>
      <c r="M1594" s="0" t="n">
        <v>79.91</v>
      </c>
      <c r="N1594" s="0" t="n">
        <v>57.04</v>
      </c>
      <c r="O1594" s="0" t="s">
        <v>9452</v>
      </c>
      <c r="P1594" s="0" t="s">
        <v>9453</v>
      </c>
    </row>
    <row r="1595" customFormat="false" ht="12.75" hidden="false" customHeight="false" outlineLevel="0" collapsed="false">
      <c r="A1595" s="0" t="s">
        <v>9454</v>
      </c>
      <c r="B1595" s="0" t="s">
        <v>17</v>
      </c>
      <c r="C1595" s="0" t="s">
        <v>9455</v>
      </c>
      <c r="D1595" s="0" t="s">
        <v>9455</v>
      </c>
      <c r="E1595" s="0" t="s">
        <v>57</v>
      </c>
      <c r="F1595" s="0" t="s">
        <v>9456</v>
      </c>
      <c r="G1595" s="0" t="s">
        <v>686</v>
      </c>
      <c r="H1595" s="0" t="s">
        <v>105</v>
      </c>
      <c r="I1595" s="0" t="s">
        <v>387</v>
      </c>
      <c r="J1595" s="0" t="s">
        <v>9457</v>
      </c>
      <c r="L1595" s="0" t="s">
        <v>42</v>
      </c>
      <c r="M1595" s="0" t="n">
        <v>41.09</v>
      </c>
      <c r="N1595" s="0" t="n">
        <v>56.94</v>
      </c>
      <c r="O1595" s="0" t="s">
        <v>9458</v>
      </c>
      <c r="P1595" s="0" t="s">
        <v>9459</v>
      </c>
    </row>
    <row r="1596" customFormat="false" ht="12.75" hidden="false" customHeight="false" outlineLevel="0" collapsed="false">
      <c r="A1596" s="0" t="s">
        <v>9460</v>
      </c>
      <c r="B1596" s="0" t="s">
        <v>17</v>
      </c>
      <c r="C1596" s="0" t="s">
        <v>9461</v>
      </c>
      <c r="D1596" s="0" t="s">
        <v>9461</v>
      </c>
      <c r="E1596" s="0" t="s">
        <v>193</v>
      </c>
      <c r="F1596" s="0" t="s">
        <v>9462</v>
      </c>
      <c r="G1596" s="0" t="s">
        <v>1270</v>
      </c>
      <c r="H1596" s="0" t="s">
        <v>32</v>
      </c>
      <c r="I1596" s="0" t="s">
        <v>33</v>
      </c>
      <c r="J1596" s="0" t="s">
        <v>9463</v>
      </c>
      <c r="L1596" s="0" t="s">
        <v>42</v>
      </c>
      <c r="M1596" s="0" t="n">
        <v>35.24</v>
      </c>
      <c r="N1596" s="0" t="n">
        <v>55.36</v>
      </c>
      <c r="O1596" s="0" t="s">
        <v>9464</v>
      </c>
      <c r="P1596" s="0" t="s">
        <v>9465</v>
      </c>
    </row>
    <row r="1597" customFormat="false" ht="12.75" hidden="false" customHeight="false" outlineLevel="0" collapsed="false">
      <c r="A1597" s="0" t="s">
        <v>9466</v>
      </c>
      <c r="B1597" s="0" t="s">
        <v>17</v>
      </c>
      <c r="C1597" s="0" t="s">
        <v>9467</v>
      </c>
      <c r="D1597" s="0" t="s">
        <v>9467</v>
      </c>
      <c r="E1597" s="0" t="s">
        <v>57</v>
      </c>
      <c r="F1597" s="0" t="s">
        <v>8319</v>
      </c>
      <c r="G1597" s="0" t="s">
        <v>1981</v>
      </c>
      <c r="H1597" s="0" t="s">
        <v>89</v>
      </c>
      <c r="I1597" s="0" t="s">
        <v>159</v>
      </c>
      <c r="J1597" s="0" t="s">
        <v>9468</v>
      </c>
      <c r="L1597" s="0" t="s">
        <v>42</v>
      </c>
      <c r="M1597" s="0" t="n">
        <v>66.49</v>
      </c>
      <c r="N1597" s="0" t="n">
        <v>55.21</v>
      </c>
      <c r="O1597" s="0" t="s">
        <v>9469</v>
      </c>
      <c r="P1597" s="0" t="s">
        <v>9470</v>
      </c>
    </row>
    <row r="1598" customFormat="false" ht="12.75" hidden="false" customHeight="false" outlineLevel="0" collapsed="false">
      <c r="A1598" s="0" t="s">
        <v>9471</v>
      </c>
      <c r="B1598" s="0" t="s">
        <v>17</v>
      </c>
      <c r="C1598" s="0" t="s">
        <v>9472</v>
      </c>
      <c r="D1598" s="0" t="s">
        <v>9472</v>
      </c>
      <c r="E1598" s="0" t="s">
        <v>57</v>
      </c>
      <c r="F1598" s="0" t="s">
        <v>8319</v>
      </c>
      <c r="G1598" s="0" t="s">
        <v>97</v>
      </c>
      <c r="H1598" s="0" t="s">
        <v>89</v>
      </c>
      <c r="I1598" s="0" t="s">
        <v>159</v>
      </c>
      <c r="J1598" s="0" t="s">
        <v>9473</v>
      </c>
      <c r="L1598" s="0" t="s">
        <v>42</v>
      </c>
      <c r="M1598" s="0" t="n">
        <v>44.59</v>
      </c>
      <c r="N1598" s="0" t="n">
        <v>53.98</v>
      </c>
      <c r="O1598" s="0" t="s">
        <v>9474</v>
      </c>
      <c r="P1598" s="0" t="s">
        <v>9475</v>
      </c>
    </row>
    <row r="1599" customFormat="false" ht="12.75" hidden="false" customHeight="false" outlineLevel="0" collapsed="false">
      <c r="A1599" s="0" t="s">
        <v>9476</v>
      </c>
      <c r="B1599" s="0" t="s">
        <v>17</v>
      </c>
      <c r="C1599" s="0" t="s">
        <v>9477</v>
      </c>
      <c r="D1599" s="0" t="s">
        <v>9477</v>
      </c>
      <c r="E1599" s="0" t="s">
        <v>57</v>
      </c>
      <c r="F1599" s="0" t="s">
        <v>7213</v>
      </c>
      <c r="G1599" s="0" t="s">
        <v>480</v>
      </c>
      <c r="H1599" s="0" t="s">
        <v>316</v>
      </c>
      <c r="I1599" s="0" t="s">
        <v>316</v>
      </c>
      <c r="J1599" s="0" t="s">
        <v>9478</v>
      </c>
      <c r="L1599" s="0" t="s">
        <v>42</v>
      </c>
      <c r="M1599" s="0" t="n">
        <v>45.52</v>
      </c>
      <c r="N1599" s="0" t="n">
        <v>53.85</v>
      </c>
      <c r="O1599" s="0" t="s">
        <v>9479</v>
      </c>
      <c r="P1599" s="0" t="s">
        <v>9480</v>
      </c>
    </row>
    <row r="1600" customFormat="false" ht="12.75" hidden="false" customHeight="false" outlineLevel="0" collapsed="false">
      <c r="A1600" s="0" t="s">
        <v>9481</v>
      </c>
      <c r="B1600" s="0" t="s">
        <v>17</v>
      </c>
      <c r="C1600" s="0" t="s">
        <v>9482</v>
      </c>
      <c r="D1600" s="0" t="s">
        <v>9482</v>
      </c>
      <c r="E1600" s="0" t="s">
        <v>47</v>
      </c>
      <c r="F1600" s="0" t="s">
        <v>3890</v>
      </c>
      <c r="G1600" s="0" t="s">
        <v>4047</v>
      </c>
      <c r="H1600" s="0" t="s">
        <v>60</v>
      </c>
      <c r="I1600" s="0" t="s">
        <v>61</v>
      </c>
      <c r="J1600" s="0" t="s">
        <v>9483</v>
      </c>
      <c r="L1600" s="0" t="s">
        <v>42</v>
      </c>
      <c r="M1600" s="0" t="n">
        <v>86.42</v>
      </c>
      <c r="N1600" s="0" t="n">
        <v>52.78</v>
      </c>
      <c r="O1600" s="0" t="s">
        <v>9484</v>
      </c>
      <c r="P1600" s="0" t="s">
        <v>9485</v>
      </c>
    </row>
    <row r="1601" customFormat="false" ht="12.75" hidden="false" customHeight="false" outlineLevel="0" collapsed="false">
      <c r="A1601" s="0" t="s">
        <v>9486</v>
      </c>
      <c r="B1601" s="0" t="s">
        <v>17</v>
      </c>
      <c r="C1601" s="0" t="s">
        <v>9487</v>
      </c>
      <c r="D1601" s="0" t="s">
        <v>9487</v>
      </c>
      <c r="E1601" s="0" t="s">
        <v>840</v>
      </c>
      <c r="F1601" s="0" t="s">
        <v>612</v>
      </c>
      <c r="G1601" s="0" t="s">
        <v>655</v>
      </c>
      <c r="H1601" s="0" t="s">
        <v>210</v>
      </c>
      <c r="I1601" s="0" t="s">
        <v>407</v>
      </c>
      <c r="J1601" s="0" t="s">
        <v>9488</v>
      </c>
      <c r="L1601" s="0" t="s">
        <v>25</v>
      </c>
      <c r="M1601" s="0" t="n">
        <v>32.17</v>
      </c>
      <c r="N1601" s="0" t="n">
        <v>51.63</v>
      </c>
      <c r="O1601" s="0" t="s">
        <v>9489</v>
      </c>
      <c r="P1601" s="0" t="s">
        <v>9490</v>
      </c>
    </row>
    <row r="1602" customFormat="false" ht="12.75" hidden="false" customHeight="false" outlineLevel="0" collapsed="false">
      <c r="A1602" s="0" t="s">
        <v>9491</v>
      </c>
      <c r="B1602" s="0" t="s">
        <v>17</v>
      </c>
      <c r="C1602" s="0" t="s">
        <v>9492</v>
      </c>
      <c r="D1602" s="0" t="s">
        <v>9492</v>
      </c>
      <c r="E1602" s="0" t="s">
        <v>57</v>
      </c>
      <c r="F1602" s="0" t="s">
        <v>9493</v>
      </c>
      <c r="G1602" s="0" t="s">
        <v>97</v>
      </c>
      <c r="H1602" s="0" t="s">
        <v>250</v>
      </c>
      <c r="I1602" s="0" t="s">
        <v>251</v>
      </c>
      <c r="J1602" s="0" t="s">
        <v>9494</v>
      </c>
      <c r="L1602" s="0" t="s">
        <v>42</v>
      </c>
      <c r="M1602" s="0" t="n">
        <v>45.09</v>
      </c>
      <c r="N1602" s="0" t="n">
        <v>51.04</v>
      </c>
      <c r="O1602" s="0" t="s">
        <v>9495</v>
      </c>
      <c r="P1602" s="0" t="s">
        <v>9496</v>
      </c>
    </row>
    <row r="1603" customFormat="false" ht="12.75" hidden="false" customHeight="false" outlineLevel="0" collapsed="false">
      <c r="A1603" s="0" t="s">
        <v>9497</v>
      </c>
      <c r="B1603" s="0" t="s">
        <v>17</v>
      </c>
      <c r="C1603" s="0" t="s">
        <v>9498</v>
      </c>
      <c r="D1603" s="0" t="s">
        <v>9498</v>
      </c>
      <c r="E1603" s="0" t="s">
        <v>57</v>
      </c>
      <c r="F1603" s="0" t="s">
        <v>9499</v>
      </c>
      <c r="G1603" s="0" t="s">
        <v>2888</v>
      </c>
      <c r="H1603" s="0" t="s">
        <v>74</v>
      </c>
      <c r="I1603" s="0" t="s">
        <v>851</v>
      </c>
      <c r="J1603" s="0" t="s">
        <v>9500</v>
      </c>
      <c r="L1603" s="0" t="s">
        <v>42</v>
      </c>
      <c r="M1603" s="0" t="n">
        <v>28.13</v>
      </c>
      <c r="N1603" s="0" t="n">
        <v>48.13</v>
      </c>
      <c r="O1603" s="0" t="s">
        <v>9501</v>
      </c>
      <c r="P1603" s="0" t="s">
        <v>9502</v>
      </c>
    </row>
    <row r="1604" customFormat="false" ht="12.75" hidden="false" customHeight="false" outlineLevel="0" collapsed="false">
      <c r="A1604" s="0" t="s">
        <v>9503</v>
      </c>
      <c r="B1604" s="0" t="s">
        <v>17</v>
      </c>
      <c r="C1604" s="0" t="s">
        <v>9504</v>
      </c>
      <c r="D1604" s="0" t="s">
        <v>9504</v>
      </c>
      <c r="E1604" s="0" t="s">
        <v>57</v>
      </c>
      <c r="F1604" s="0" t="s">
        <v>5220</v>
      </c>
      <c r="G1604" s="0" t="s">
        <v>97</v>
      </c>
      <c r="H1604" s="0" t="s">
        <v>210</v>
      </c>
      <c r="I1604" s="0" t="s">
        <v>488</v>
      </c>
      <c r="J1604" s="0" t="s">
        <v>9505</v>
      </c>
      <c r="L1604" s="0" t="s">
        <v>42</v>
      </c>
      <c r="M1604" s="0" t="n">
        <v>58.6</v>
      </c>
      <c r="N1604" s="0" t="n">
        <v>47.77</v>
      </c>
      <c r="O1604" s="0" t="s">
        <v>9506</v>
      </c>
      <c r="P1604" s="0" t="s">
        <v>9507</v>
      </c>
    </row>
    <row r="1605" customFormat="false" ht="12.75" hidden="false" customHeight="false" outlineLevel="0" collapsed="false">
      <c r="A1605" s="0" t="s">
        <v>9508</v>
      </c>
      <c r="B1605" s="0" t="s">
        <v>17</v>
      </c>
      <c r="C1605" s="0" t="s">
        <v>9509</v>
      </c>
      <c r="D1605" s="0" t="s">
        <v>9509</v>
      </c>
      <c r="E1605" s="0" t="s">
        <v>193</v>
      </c>
      <c r="F1605" s="0" t="s">
        <v>987</v>
      </c>
      <c r="G1605" s="0" t="s">
        <v>9510</v>
      </c>
      <c r="H1605" s="0" t="s">
        <v>316</v>
      </c>
      <c r="I1605" s="0" t="s">
        <v>316</v>
      </c>
      <c r="J1605" s="0" t="s">
        <v>9511</v>
      </c>
      <c r="L1605" s="0" t="s">
        <v>25</v>
      </c>
      <c r="M1605" s="0" t="n">
        <v>38.47</v>
      </c>
      <c r="N1605" s="0" t="n">
        <v>46.36</v>
      </c>
      <c r="O1605" s="0" t="s">
        <v>9512</v>
      </c>
      <c r="P1605" s="0" t="s">
        <v>9513</v>
      </c>
    </row>
    <row r="1606" customFormat="false" ht="12.75" hidden="false" customHeight="false" outlineLevel="0" collapsed="false">
      <c r="A1606" s="0" t="s">
        <v>9514</v>
      </c>
      <c r="B1606" s="0" t="s">
        <v>17</v>
      </c>
      <c r="C1606" s="0" t="s">
        <v>9515</v>
      </c>
      <c r="D1606" s="0" t="s">
        <v>9515</v>
      </c>
      <c r="E1606" s="0" t="s">
        <v>226</v>
      </c>
      <c r="F1606" s="0" t="s">
        <v>5164</v>
      </c>
      <c r="G1606" s="0" t="s">
        <v>509</v>
      </c>
      <c r="H1606" s="0" t="s">
        <v>22</v>
      </c>
      <c r="I1606" s="0" t="s">
        <v>572</v>
      </c>
      <c r="J1606" s="0" t="s">
        <v>9516</v>
      </c>
      <c r="L1606" s="0" t="s">
        <v>42</v>
      </c>
      <c r="M1606" s="0" t="n">
        <v>35.43</v>
      </c>
      <c r="N1606" s="0" t="n">
        <v>45.88</v>
      </c>
      <c r="O1606" s="0" t="s">
        <v>9517</v>
      </c>
      <c r="P1606" s="0" t="s">
        <v>9518</v>
      </c>
    </row>
    <row r="1607" customFormat="false" ht="12.75" hidden="false" customHeight="false" outlineLevel="0" collapsed="false">
      <c r="A1607" s="0" t="s">
        <v>9519</v>
      </c>
      <c r="B1607" s="0" t="s">
        <v>17</v>
      </c>
      <c r="C1607" s="0" t="s">
        <v>9520</v>
      </c>
      <c r="D1607" s="0" t="s">
        <v>9520</v>
      </c>
      <c r="E1607" s="0" t="s">
        <v>47</v>
      </c>
      <c r="F1607" s="0" t="s">
        <v>9433</v>
      </c>
      <c r="G1607" s="0" t="s">
        <v>522</v>
      </c>
      <c r="H1607" s="0" t="s">
        <v>32</v>
      </c>
      <c r="I1607" s="0" t="s">
        <v>380</v>
      </c>
      <c r="J1607" s="0" t="s">
        <v>9521</v>
      </c>
      <c r="L1607" s="0" t="s">
        <v>42</v>
      </c>
      <c r="M1607" s="2" t="n">
        <v>109</v>
      </c>
      <c r="N1607" s="0" t="n">
        <v>45.51</v>
      </c>
      <c r="O1607" s="0" t="s">
        <v>9522</v>
      </c>
      <c r="P1607" s="0" t="s">
        <v>9523</v>
      </c>
    </row>
    <row r="1608" customFormat="false" ht="12.75" hidden="false" customHeight="false" outlineLevel="0" collapsed="false">
      <c r="A1608" s="0" t="s">
        <v>9524</v>
      </c>
      <c r="B1608" s="0" t="s">
        <v>17</v>
      </c>
      <c r="C1608" s="0" t="s">
        <v>9525</v>
      </c>
      <c r="D1608" s="0" t="s">
        <v>9525</v>
      </c>
      <c r="E1608" s="0" t="s">
        <v>57</v>
      </c>
      <c r="F1608" s="0" t="s">
        <v>9526</v>
      </c>
      <c r="G1608" s="0" t="s">
        <v>748</v>
      </c>
      <c r="H1608" s="0" t="s">
        <v>316</v>
      </c>
      <c r="I1608" s="0" t="s">
        <v>316</v>
      </c>
      <c r="J1608" s="0" t="s">
        <v>9527</v>
      </c>
      <c r="L1608" s="0" t="s">
        <v>42</v>
      </c>
      <c r="M1608" s="0" t="n">
        <v>95.27</v>
      </c>
      <c r="N1608" s="0" t="n">
        <v>45.46</v>
      </c>
      <c r="O1608" s="0" t="s">
        <v>9528</v>
      </c>
      <c r="P1608" s="0" t="s">
        <v>9529</v>
      </c>
    </row>
    <row r="1609" customFormat="false" ht="12.75" hidden="false" customHeight="false" outlineLevel="0" collapsed="false">
      <c r="A1609" s="0" t="s">
        <v>9530</v>
      </c>
      <c r="B1609" s="0" t="s">
        <v>17</v>
      </c>
      <c r="C1609" s="0" t="s">
        <v>9531</v>
      </c>
      <c r="D1609" s="0" t="s">
        <v>9531</v>
      </c>
      <c r="E1609" s="0" t="s">
        <v>57</v>
      </c>
      <c r="F1609" s="0" t="s">
        <v>8956</v>
      </c>
      <c r="G1609" s="0" t="s">
        <v>564</v>
      </c>
      <c r="H1609" s="0" t="s">
        <v>250</v>
      </c>
      <c r="I1609" s="0" t="s">
        <v>251</v>
      </c>
      <c r="J1609" s="0" t="s">
        <v>9532</v>
      </c>
      <c r="L1609" s="0" t="s">
        <v>42</v>
      </c>
      <c r="M1609" s="0" t="n">
        <v>68.98</v>
      </c>
      <c r="N1609" s="0" t="n">
        <v>44.87</v>
      </c>
      <c r="O1609" s="0" t="s">
        <v>9533</v>
      </c>
      <c r="P1609" s="0" t="s">
        <v>9534</v>
      </c>
    </row>
    <row r="1610" customFormat="false" ht="12.75" hidden="false" customHeight="false" outlineLevel="0" collapsed="false">
      <c r="A1610" s="0" t="s">
        <v>9535</v>
      </c>
      <c r="B1610" s="0" t="s">
        <v>17</v>
      </c>
      <c r="C1610" s="0" t="s">
        <v>9536</v>
      </c>
      <c r="D1610" s="0" t="s">
        <v>9536</v>
      </c>
      <c r="E1610" s="0" t="s">
        <v>57</v>
      </c>
      <c r="F1610" s="0" t="s">
        <v>6036</v>
      </c>
      <c r="G1610" s="0" t="s">
        <v>186</v>
      </c>
      <c r="H1610" s="0" t="s">
        <v>210</v>
      </c>
      <c r="I1610" s="0" t="s">
        <v>407</v>
      </c>
      <c r="J1610" s="0" t="s">
        <v>9537</v>
      </c>
      <c r="L1610" s="0" t="s">
        <v>25</v>
      </c>
      <c r="M1610" s="0" t="n">
        <v>27.24</v>
      </c>
      <c r="N1610" s="0" t="n">
        <v>44.64</v>
      </c>
      <c r="O1610" s="0" t="s">
        <v>9538</v>
      </c>
      <c r="P1610" s="0" t="s">
        <v>9539</v>
      </c>
    </row>
    <row r="1611" customFormat="false" ht="12.75" hidden="false" customHeight="false" outlineLevel="0" collapsed="false">
      <c r="A1611" s="0" t="s">
        <v>9540</v>
      </c>
      <c r="B1611" s="0" t="s">
        <v>17</v>
      </c>
      <c r="C1611" s="0" t="s">
        <v>9541</v>
      </c>
      <c r="D1611" s="0" t="s">
        <v>9541</v>
      </c>
      <c r="E1611" s="0" t="s">
        <v>1152</v>
      </c>
      <c r="F1611" s="0" t="s">
        <v>9542</v>
      </c>
      <c r="G1611" s="0" t="s">
        <v>619</v>
      </c>
      <c r="H1611" s="0" t="s">
        <v>105</v>
      </c>
      <c r="I1611" s="0" t="s">
        <v>387</v>
      </c>
      <c r="J1611" s="0" t="s">
        <v>9543</v>
      </c>
      <c r="L1611" s="0" t="s">
        <v>42</v>
      </c>
      <c r="M1611" s="0" t="n">
        <v>31.26</v>
      </c>
      <c r="N1611" s="0" t="n">
        <v>44.26</v>
      </c>
      <c r="O1611" s="0" t="s">
        <v>9544</v>
      </c>
      <c r="P1611" s="0" t="s">
        <v>9545</v>
      </c>
    </row>
    <row r="1612" customFormat="false" ht="12.75" hidden="false" customHeight="false" outlineLevel="0" collapsed="false">
      <c r="A1612" s="0" t="s">
        <v>9546</v>
      </c>
      <c r="B1612" s="0" t="s">
        <v>17</v>
      </c>
      <c r="C1612" s="0" t="s">
        <v>9547</v>
      </c>
      <c r="D1612" s="0" t="s">
        <v>9547</v>
      </c>
      <c r="E1612" s="0" t="s">
        <v>300</v>
      </c>
      <c r="F1612" s="0" t="s">
        <v>4510</v>
      </c>
      <c r="G1612" s="0" t="s">
        <v>315</v>
      </c>
      <c r="H1612" s="0" t="s">
        <v>89</v>
      </c>
      <c r="I1612" s="0" t="s">
        <v>159</v>
      </c>
      <c r="J1612" s="0" t="s">
        <v>9548</v>
      </c>
      <c r="L1612" s="0" t="s">
        <v>42</v>
      </c>
      <c r="M1612" s="0" t="n">
        <v>74.17</v>
      </c>
      <c r="N1612" s="0" t="n">
        <v>44.11</v>
      </c>
      <c r="O1612" s="0" t="s">
        <v>9549</v>
      </c>
      <c r="P1612" s="0" t="s">
        <v>9550</v>
      </c>
    </row>
    <row r="1613" customFormat="false" ht="12.75" hidden="false" customHeight="false" outlineLevel="0" collapsed="false">
      <c r="A1613" s="0" t="s">
        <v>9551</v>
      </c>
      <c r="B1613" s="0" t="s">
        <v>17</v>
      </c>
      <c r="C1613" s="0" t="s">
        <v>9552</v>
      </c>
      <c r="D1613" s="0" t="s">
        <v>9552</v>
      </c>
      <c r="E1613" s="0" t="s">
        <v>840</v>
      </c>
      <c r="F1613" s="0" t="s">
        <v>8669</v>
      </c>
      <c r="G1613" s="0" t="s">
        <v>97</v>
      </c>
      <c r="H1613" s="0" t="s">
        <v>89</v>
      </c>
      <c r="I1613" s="0" t="s">
        <v>90</v>
      </c>
      <c r="J1613" s="0" t="s">
        <v>9553</v>
      </c>
      <c r="L1613" s="0" t="s">
        <v>42</v>
      </c>
      <c r="M1613" s="0" t="n">
        <v>41.68</v>
      </c>
      <c r="N1613" s="0" t="n">
        <v>43.91</v>
      </c>
      <c r="O1613" s="0" t="s">
        <v>9554</v>
      </c>
      <c r="P1613" s="0" t="s">
        <v>9555</v>
      </c>
    </row>
    <row r="1614" customFormat="false" ht="12.75" hidden="false" customHeight="false" outlineLevel="0" collapsed="false">
      <c r="A1614" s="0" t="s">
        <v>9556</v>
      </c>
      <c r="B1614" s="0" t="s">
        <v>17</v>
      </c>
      <c r="C1614" s="0" t="s">
        <v>9557</v>
      </c>
      <c r="D1614" s="0" t="s">
        <v>9557</v>
      </c>
      <c r="E1614" s="0" t="s">
        <v>57</v>
      </c>
      <c r="F1614" s="0" t="s">
        <v>9558</v>
      </c>
      <c r="G1614" s="0" t="s">
        <v>731</v>
      </c>
      <c r="H1614" s="0" t="s">
        <v>250</v>
      </c>
      <c r="I1614" s="0" t="s">
        <v>250</v>
      </c>
      <c r="J1614" s="0" t="s">
        <v>9559</v>
      </c>
      <c r="L1614" s="0" t="s">
        <v>42</v>
      </c>
      <c r="M1614" s="0" t="n">
        <v>25.94</v>
      </c>
      <c r="N1614" s="0" t="n">
        <v>42.01</v>
      </c>
      <c r="O1614" s="0" t="s">
        <v>9560</v>
      </c>
      <c r="P1614" s="0" t="s">
        <v>9561</v>
      </c>
    </row>
    <row r="1615" customFormat="false" ht="12.75" hidden="false" customHeight="false" outlineLevel="0" collapsed="false">
      <c r="A1615" s="0" t="s">
        <v>9562</v>
      </c>
      <c r="B1615" s="0" t="s">
        <v>17</v>
      </c>
      <c r="C1615" s="0" t="s">
        <v>9563</v>
      </c>
      <c r="D1615" s="0" t="s">
        <v>9563</v>
      </c>
      <c r="E1615" s="0" t="s">
        <v>57</v>
      </c>
      <c r="F1615" s="0" t="s">
        <v>9564</v>
      </c>
      <c r="G1615" s="0" t="s">
        <v>1077</v>
      </c>
      <c r="H1615" s="0" t="s">
        <v>250</v>
      </c>
      <c r="I1615" s="0" t="s">
        <v>1780</v>
      </c>
      <c r="J1615" s="0" t="s">
        <v>9565</v>
      </c>
      <c r="L1615" s="0" t="s">
        <v>42</v>
      </c>
      <c r="M1615" s="0" t="n">
        <v>26.2</v>
      </c>
      <c r="N1615" s="0" t="n">
        <v>41.58</v>
      </c>
      <c r="O1615" s="0" t="s">
        <v>9566</v>
      </c>
      <c r="P1615" s="0" t="s">
        <v>9567</v>
      </c>
    </row>
    <row r="1616" customFormat="false" ht="12.75" hidden="false" customHeight="false" outlineLevel="0" collapsed="false">
      <c r="A1616" s="0" t="s">
        <v>9568</v>
      </c>
      <c r="B1616" s="0" t="s">
        <v>17</v>
      </c>
      <c r="C1616" s="0" t="s">
        <v>9569</v>
      </c>
      <c r="D1616" s="0" t="s">
        <v>9569</v>
      </c>
      <c r="E1616" s="0" t="s">
        <v>746</v>
      </c>
      <c r="F1616" s="0" t="s">
        <v>9570</v>
      </c>
      <c r="G1616" s="0" t="s">
        <v>315</v>
      </c>
      <c r="H1616" s="0" t="s">
        <v>22</v>
      </c>
      <c r="I1616" s="0" t="s">
        <v>2067</v>
      </c>
      <c r="J1616" s="0" t="s">
        <v>9571</v>
      </c>
      <c r="L1616" s="0" t="s">
        <v>42</v>
      </c>
      <c r="M1616" s="0" t="n">
        <v>52.28</v>
      </c>
      <c r="N1616" s="0" t="n">
        <v>41.56</v>
      </c>
      <c r="O1616" s="0" t="s">
        <v>9572</v>
      </c>
      <c r="P1616" s="0" t="s">
        <v>9573</v>
      </c>
    </row>
    <row r="1617" customFormat="false" ht="12.75" hidden="false" customHeight="false" outlineLevel="0" collapsed="false">
      <c r="A1617" s="0" t="s">
        <v>9574</v>
      </c>
      <c r="B1617" s="0" t="s">
        <v>17</v>
      </c>
      <c r="C1617" s="0" t="s">
        <v>9575</v>
      </c>
      <c r="D1617" s="0" t="s">
        <v>9575</v>
      </c>
      <c r="E1617" s="0" t="s">
        <v>57</v>
      </c>
      <c r="F1617" s="0" t="s">
        <v>9576</v>
      </c>
      <c r="G1617" s="0" t="s">
        <v>636</v>
      </c>
      <c r="H1617" s="0" t="s">
        <v>89</v>
      </c>
      <c r="I1617" s="0" t="s">
        <v>159</v>
      </c>
      <c r="J1617" s="0" t="s">
        <v>9577</v>
      </c>
      <c r="L1617" s="0" t="s">
        <v>42</v>
      </c>
      <c r="M1617" s="0" t="n">
        <v>30.95</v>
      </c>
      <c r="N1617" s="0" t="n">
        <v>40.17</v>
      </c>
      <c r="O1617" s="0" t="s">
        <v>9578</v>
      </c>
      <c r="P1617" s="0" t="s">
        <v>9579</v>
      </c>
    </row>
    <row r="1618" customFormat="false" ht="12.75" hidden="false" customHeight="false" outlineLevel="0" collapsed="false">
      <c r="A1618" s="0" t="s">
        <v>9580</v>
      </c>
      <c r="B1618" s="0" t="s">
        <v>17</v>
      </c>
      <c r="C1618" s="0" t="s">
        <v>9581</v>
      </c>
      <c r="D1618" s="0" t="s">
        <v>9581</v>
      </c>
      <c r="E1618" s="0" t="s">
        <v>247</v>
      </c>
      <c r="F1618" s="0" t="s">
        <v>9582</v>
      </c>
      <c r="G1618" s="0" t="s">
        <v>9583</v>
      </c>
      <c r="H1618" s="0" t="s">
        <v>105</v>
      </c>
      <c r="I1618" s="0" t="s">
        <v>3577</v>
      </c>
      <c r="J1618" s="0" t="s">
        <v>9584</v>
      </c>
      <c r="L1618" s="0" t="s">
        <v>42</v>
      </c>
      <c r="M1618" s="0" t="n">
        <v>90.01</v>
      </c>
      <c r="N1618" s="0" t="n">
        <v>39.62</v>
      </c>
      <c r="O1618" s="0" t="s">
        <v>9585</v>
      </c>
      <c r="P1618" s="0" t="s">
        <v>9586</v>
      </c>
    </row>
    <row r="1619" customFormat="false" ht="12.75" hidden="false" customHeight="false" outlineLevel="0" collapsed="false">
      <c r="A1619" s="0" t="s">
        <v>9587</v>
      </c>
      <c r="B1619" s="0" t="s">
        <v>17</v>
      </c>
      <c r="C1619" s="0" t="s">
        <v>9588</v>
      </c>
      <c r="D1619" s="0" t="s">
        <v>9588</v>
      </c>
      <c r="E1619" s="0" t="s">
        <v>193</v>
      </c>
      <c r="F1619" s="0" t="s">
        <v>794</v>
      </c>
      <c r="G1619" s="0" t="s">
        <v>97</v>
      </c>
      <c r="H1619" s="0" t="s">
        <v>32</v>
      </c>
      <c r="I1619" s="0" t="s">
        <v>380</v>
      </c>
      <c r="J1619" s="0" t="s">
        <v>9589</v>
      </c>
      <c r="L1619" s="0" t="s">
        <v>42</v>
      </c>
      <c r="M1619" s="0" t="n">
        <v>27.41</v>
      </c>
      <c r="N1619" s="0" t="n">
        <v>38.38</v>
      </c>
      <c r="O1619" s="0" t="s">
        <v>9590</v>
      </c>
      <c r="P1619" s="0" t="s">
        <v>9591</v>
      </c>
    </row>
    <row r="1620" customFormat="false" ht="12.75" hidden="false" customHeight="false" outlineLevel="0" collapsed="false">
      <c r="A1620" s="0" t="s">
        <v>9592</v>
      </c>
      <c r="B1620" s="0" t="s">
        <v>17</v>
      </c>
      <c r="C1620" s="0" t="s">
        <v>9593</v>
      </c>
      <c r="D1620" s="0" t="s">
        <v>9593</v>
      </c>
      <c r="E1620" s="0" t="s">
        <v>57</v>
      </c>
      <c r="F1620" s="0" t="s">
        <v>8560</v>
      </c>
      <c r="G1620" s="0" t="s">
        <v>1046</v>
      </c>
      <c r="H1620" s="0" t="s">
        <v>60</v>
      </c>
      <c r="I1620" s="0" t="s">
        <v>274</v>
      </c>
      <c r="J1620" s="0" t="s">
        <v>9594</v>
      </c>
      <c r="L1620" s="0" t="s">
        <v>42</v>
      </c>
      <c r="M1620" s="0" t="n">
        <v>61.79</v>
      </c>
      <c r="N1620" s="0" t="n">
        <v>38.23</v>
      </c>
      <c r="O1620" s="0" t="s">
        <v>9595</v>
      </c>
      <c r="P1620" s="0" t="s">
        <v>9596</v>
      </c>
    </row>
    <row r="1621" customFormat="false" ht="12.75" hidden="false" customHeight="false" outlineLevel="0" collapsed="false">
      <c r="A1621" s="0" t="s">
        <v>9597</v>
      </c>
      <c r="B1621" s="0" t="s">
        <v>17</v>
      </c>
      <c r="C1621" s="0" t="s">
        <v>9598</v>
      </c>
      <c r="D1621" s="0" t="s">
        <v>9598</v>
      </c>
      <c r="E1621" s="0" t="s">
        <v>193</v>
      </c>
      <c r="F1621" s="0" t="s">
        <v>987</v>
      </c>
      <c r="G1621" s="0" t="s">
        <v>2742</v>
      </c>
      <c r="H1621" s="0" t="s">
        <v>50</v>
      </c>
      <c r="I1621" s="0" t="s">
        <v>98</v>
      </c>
      <c r="J1621" s="0" t="s">
        <v>9599</v>
      </c>
      <c r="L1621" s="0" t="s">
        <v>25</v>
      </c>
      <c r="M1621" s="0" t="n">
        <v>20.8</v>
      </c>
      <c r="N1621" s="0" t="n">
        <v>34.41</v>
      </c>
      <c r="O1621" s="0" t="s">
        <v>9600</v>
      </c>
      <c r="P1621" s="0" t="s">
        <v>9601</v>
      </c>
    </row>
    <row r="1622" customFormat="false" ht="12.75" hidden="false" customHeight="false" outlineLevel="0" collapsed="false">
      <c r="A1622" s="0" t="s">
        <v>9602</v>
      </c>
      <c r="B1622" s="0" t="s">
        <v>17</v>
      </c>
      <c r="C1622" s="0" t="s">
        <v>9603</v>
      </c>
      <c r="D1622" s="0" t="s">
        <v>9603</v>
      </c>
      <c r="E1622" s="0" t="s">
        <v>57</v>
      </c>
      <c r="F1622" s="0" t="s">
        <v>9604</v>
      </c>
      <c r="G1622" s="0" t="s">
        <v>1922</v>
      </c>
      <c r="H1622" s="0" t="s">
        <v>22</v>
      </c>
      <c r="I1622" s="0" t="s">
        <v>572</v>
      </c>
      <c r="J1622" s="0" t="s">
        <v>9605</v>
      </c>
      <c r="L1622" s="0" t="s">
        <v>42</v>
      </c>
      <c r="M1622" s="0" t="n">
        <v>24.59</v>
      </c>
      <c r="N1622" s="0" t="n">
        <v>33.64</v>
      </c>
      <c r="O1622" s="0" t="s">
        <v>9606</v>
      </c>
      <c r="P1622" s="0" t="s">
        <v>9607</v>
      </c>
    </row>
    <row r="1623" customFormat="false" ht="12.75" hidden="false" customHeight="false" outlineLevel="0" collapsed="false">
      <c r="A1623" s="0" t="s">
        <v>9608</v>
      </c>
      <c r="B1623" s="0" t="s">
        <v>17</v>
      </c>
      <c r="C1623" s="0" t="s">
        <v>9609</v>
      </c>
      <c r="D1623" s="0" t="s">
        <v>9609</v>
      </c>
      <c r="E1623" s="0" t="s">
        <v>57</v>
      </c>
      <c r="F1623" s="0" t="s">
        <v>9610</v>
      </c>
      <c r="G1623" s="0" t="s">
        <v>315</v>
      </c>
      <c r="H1623" s="0" t="s">
        <v>250</v>
      </c>
      <c r="I1623" s="0" t="s">
        <v>251</v>
      </c>
      <c r="J1623" s="0" t="s">
        <v>9611</v>
      </c>
      <c r="L1623" s="0" t="s">
        <v>42</v>
      </c>
      <c r="M1623" s="0" t="n">
        <v>46.4</v>
      </c>
      <c r="N1623" s="0" t="n">
        <v>32.64</v>
      </c>
      <c r="O1623" s="0" t="s">
        <v>9612</v>
      </c>
      <c r="P1623" s="0" t="s">
        <v>9613</v>
      </c>
    </row>
    <row r="1624" customFormat="false" ht="12.75" hidden="false" customHeight="false" outlineLevel="0" collapsed="false">
      <c r="A1624" s="0" t="s">
        <v>9614</v>
      </c>
      <c r="B1624" s="0" t="s">
        <v>17</v>
      </c>
      <c r="C1624" s="0" t="s">
        <v>9615</v>
      </c>
      <c r="D1624" s="0" t="s">
        <v>9615</v>
      </c>
      <c r="E1624" s="0" t="s">
        <v>57</v>
      </c>
      <c r="F1624" s="0" t="s">
        <v>9616</v>
      </c>
      <c r="G1624" s="0" t="s">
        <v>571</v>
      </c>
      <c r="H1624" s="0" t="s">
        <v>60</v>
      </c>
      <c r="I1624" s="0" t="s">
        <v>61</v>
      </c>
      <c r="J1624" s="0" t="s">
        <v>9617</v>
      </c>
      <c r="L1624" s="0" t="s">
        <v>42</v>
      </c>
      <c r="M1624" s="0" t="n">
        <v>70.47</v>
      </c>
      <c r="N1624" s="0" t="n">
        <v>31.24</v>
      </c>
      <c r="O1624" s="0" t="s">
        <v>9618</v>
      </c>
      <c r="P1624" s="0" t="s">
        <v>9619</v>
      </c>
    </row>
    <row r="1625" customFormat="false" ht="12.75" hidden="false" customHeight="false" outlineLevel="0" collapsed="false">
      <c r="A1625" s="0" t="s">
        <v>9620</v>
      </c>
      <c r="B1625" s="0" t="s">
        <v>17</v>
      </c>
      <c r="C1625" s="0" t="s">
        <v>9621</v>
      </c>
      <c r="D1625" s="0" t="s">
        <v>9621</v>
      </c>
      <c r="E1625" s="0" t="s">
        <v>57</v>
      </c>
      <c r="F1625" s="0" t="s">
        <v>9622</v>
      </c>
      <c r="G1625" s="0" t="s">
        <v>1999</v>
      </c>
      <c r="H1625" s="0" t="s">
        <v>316</v>
      </c>
      <c r="I1625" s="0" t="s">
        <v>903</v>
      </c>
      <c r="J1625" s="0" t="s">
        <v>9623</v>
      </c>
      <c r="L1625" s="0" t="s">
        <v>42</v>
      </c>
      <c r="M1625" s="0" t="n">
        <v>29.55</v>
      </c>
      <c r="N1625" s="0" t="n">
        <v>29.33</v>
      </c>
      <c r="O1625" s="0" t="s">
        <v>9624</v>
      </c>
      <c r="P1625" s="0" t="s">
        <v>9625</v>
      </c>
    </row>
    <row r="1626" customFormat="false" ht="12.75" hidden="false" customHeight="false" outlineLevel="0" collapsed="false">
      <c r="A1626" s="0" t="s">
        <v>9626</v>
      </c>
      <c r="B1626" s="0" t="s">
        <v>17</v>
      </c>
      <c r="C1626" s="0" t="s">
        <v>9627</v>
      </c>
      <c r="D1626" s="0" t="s">
        <v>9627</v>
      </c>
      <c r="E1626" s="0" t="s">
        <v>57</v>
      </c>
      <c r="F1626" s="0" t="s">
        <v>8837</v>
      </c>
      <c r="G1626" s="0" t="s">
        <v>97</v>
      </c>
      <c r="H1626" s="0" t="s">
        <v>60</v>
      </c>
      <c r="I1626" s="0" t="s">
        <v>294</v>
      </c>
      <c r="J1626" s="0" t="s">
        <v>9628</v>
      </c>
      <c r="L1626" s="0" t="s">
        <v>42</v>
      </c>
      <c r="M1626" s="0" t="n">
        <v>26.39</v>
      </c>
      <c r="N1626" s="0" t="n">
        <v>29.05</v>
      </c>
      <c r="O1626" s="0" t="s">
        <v>9629</v>
      </c>
      <c r="P1626" s="0" t="s">
        <v>9630</v>
      </c>
    </row>
    <row r="1627" customFormat="false" ht="12.75" hidden="false" customHeight="false" outlineLevel="0" collapsed="false">
      <c r="A1627" s="0" t="s">
        <v>9631</v>
      </c>
      <c r="B1627" s="0" t="s">
        <v>17</v>
      </c>
      <c r="C1627" s="0" t="s">
        <v>9632</v>
      </c>
      <c r="D1627" s="0" t="s">
        <v>9632</v>
      </c>
      <c r="E1627" s="0" t="s">
        <v>57</v>
      </c>
      <c r="F1627" s="0" t="s">
        <v>9633</v>
      </c>
      <c r="G1627" s="0" t="s">
        <v>1896</v>
      </c>
      <c r="H1627" s="0" t="s">
        <v>74</v>
      </c>
      <c r="I1627" s="0" t="s">
        <v>82</v>
      </c>
      <c r="J1627" s="0" t="s">
        <v>9634</v>
      </c>
      <c r="L1627" s="0" t="s">
        <v>42</v>
      </c>
      <c r="M1627" s="0" t="n">
        <v>21.76</v>
      </c>
      <c r="N1627" s="0" t="n">
        <v>28.91</v>
      </c>
      <c r="O1627" s="0" t="s">
        <v>9635</v>
      </c>
      <c r="P1627" s="0" t="s">
        <v>9636</v>
      </c>
    </row>
    <row r="1628" customFormat="false" ht="12.75" hidden="false" customHeight="false" outlineLevel="0" collapsed="false">
      <c r="A1628" s="0" t="s">
        <v>9637</v>
      </c>
      <c r="B1628" s="0" t="s">
        <v>17</v>
      </c>
      <c r="C1628" s="0" t="s">
        <v>9638</v>
      </c>
      <c r="D1628" s="0" t="s">
        <v>9638</v>
      </c>
      <c r="E1628" s="0" t="s">
        <v>57</v>
      </c>
      <c r="F1628" s="0" t="s">
        <v>9639</v>
      </c>
      <c r="G1628" s="0" t="s">
        <v>97</v>
      </c>
      <c r="H1628" s="0" t="s">
        <v>316</v>
      </c>
      <c r="I1628" s="0" t="s">
        <v>316</v>
      </c>
      <c r="J1628" s="0" t="s">
        <v>9640</v>
      </c>
      <c r="L1628" s="0" t="s">
        <v>42</v>
      </c>
      <c r="M1628" s="0" t="n">
        <v>34.3</v>
      </c>
      <c r="N1628" s="0" t="n">
        <v>27.67</v>
      </c>
      <c r="O1628" s="0" t="s">
        <v>9641</v>
      </c>
      <c r="P1628" s="0" t="s">
        <v>9642</v>
      </c>
    </row>
    <row r="1629" customFormat="false" ht="12.75" hidden="false" customHeight="false" outlineLevel="0" collapsed="false">
      <c r="A1629" s="0" t="s">
        <v>9643</v>
      </c>
      <c r="B1629" s="0" t="s">
        <v>17</v>
      </c>
      <c r="C1629" s="0" t="s">
        <v>9644</v>
      </c>
      <c r="D1629" s="0" t="s">
        <v>9644</v>
      </c>
      <c r="E1629" s="0" t="s">
        <v>57</v>
      </c>
      <c r="F1629" s="0" t="s">
        <v>9645</v>
      </c>
      <c r="G1629" s="0" t="s">
        <v>1046</v>
      </c>
      <c r="H1629" s="0" t="s">
        <v>89</v>
      </c>
      <c r="I1629" s="0" t="s">
        <v>882</v>
      </c>
      <c r="J1629" s="0" t="s">
        <v>9646</v>
      </c>
      <c r="L1629" s="0" t="s">
        <v>42</v>
      </c>
      <c r="M1629" s="2" t="n">
        <v>32</v>
      </c>
      <c r="N1629" s="0" t="n">
        <v>27.06</v>
      </c>
      <c r="O1629" s="0" t="s">
        <v>9647</v>
      </c>
      <c r="P1629" s="0" t="s">
        <v>9648</v>
      </c>
    </row>
    <row r="1630" customFormat="false" ht="12.75" hidden="false" customHeight="false" outlineLevel="0" collapsed="false">
      <c r="A1630" s="0" t="s">
        <v>9649</v>
      </c>
      <c r="B1630" s="0" t="s">
        <v>17</v>
      </c>
      <c r="C1630" s="0" t="s">
        <v>9650</v>
      </c>
      <c r="D1630" s="0" t="s">
        <v>9650</v>
      </c>
      <c r="E1630" s="0" t="s">
        <v>193</v>
      </c>
      <c r="F1630" s="0" t="s">
        <v>2748</v>
      </c>
      <c r="G1630" s="0" t="s">
        <v>9651</v>
      </c>
      <c r="H1630" s="0" t="s">
        <v>316</v>
      </c>
      <c r="I1630" s="0" t="s">
        <v>316</v>
      </c>
      <c r="J1630" s="0" t="s">
        <v>9652</v>
      </c>
      <c r="L1630" s="0" t="s">
        <v>42</v>
      </c>
      <c r="M1630" s="0" t="n">
        <v>27.14</v>
      </c>
      <c r="N1630" s="0" t="n">
        <v>26.49</v>
      </c>
      <c r="O1630" s="0" t="s">
        <v>9653</v>
      </c>
      <c r="P1630" s="0" t="s">
        <v>9654</v>
      </c>
    </row>
    <row r="1631" customFormat="false" ht="12.75" hidden="false" customHeight="false" outlineLevel="0" collapsed="false">
      <c r="A1631" s="0" t="s">
        <v>9655</v>
      </c>
      <c r="B1631" s="0" t="s">
        <v>17</v>
      </c>
      <c r="C1631" s="0" t="s">
        <v>9656</v>
      </c>
      <c r="D1631" s="0" t="s">
        <v>9656</v>
      </c>
      <c r="E1631" s="0" t="s">
        <v>193</v>
      </c>
      <c r="F1631" s="0" t="s">
        <v>3449</v>
      </c>
      <c r="G1631" s="0" t="s">
        <v>522</v>
      </c>
      <c r="H1631" s="0" t="s">
        <v>210</v>
      </c>
      <c r="I1631" s="0" t="s">
        <v>211</v>
      </c>
      <c r="J1631" s="0" t="s">
        <v>9657</v>
      </c>
      <c r="L1631" s="0" t="s">
        <v>42</v>
      </c>
      <c r="M1631" s="0" t="n">
        <v>29.89</v>
      </c>
      <c r="N1631" s="0" t="n">
        <v>25.95</v>
      </c>
      <c r="O1631" s="0" t="s">
        <v>9658</v>
      </c>
      <c r="P1631" s="0" t="s">
        <v>9659</v>
      </c>
    </row>
    <row r="1632" customFormat="false" ht="12.75" hidden="false" customHeight="false" outlineLevel="0" collapsed="false">
      <c r="A1632" s="0" t="s">
        <v>9660</v>
      </c>
      <c r="B1632" s="0" t="s">
        <v>17</v>
      </c>
      <c r="C1632" s="0" t="s">
        <v>9661</v>
      </c>
      <c r="D1632" s="0" t="s">
        <v>9661</v>
      </c>
      <c r="E1632" s="0" t="s">
        <v>746</v>
      </c>
      <c r="F1632" s="0" t="s">
        <v>9662</v>
      </c>
      <c r="G1632" s="0" t="s">
        <v>748</v>
      </c>
      <c r="H1632" s="0" t="s">
        <v>210</v>
      </c>
      <c r="I1632" s="0" t="s">
        <v>324</v>
      </c>
      <c r="J1632" s="0" t="s">
        <v>9663</v>
      </c>
      <c r="L1632" s="0" t="s">
        <v>42</v>
      </c>
      <c r="M1632" s="0" t="n">
        <v>43.63</v>
      </c>
      <c r="N1632" s="0" t="n">
        <v>25.18</v>
      </c>
      <c r="O1632" s="0" t="s">
        <v>9664</v>
      </c>
      <c r="P1632" s="0" t="s">
        <v>9665</v>
      </c>
    </row>
    <row r="1633" customFormat="false" ht="12.75" hidden="false" customHeight="false" outlineLevel="0" collapsed="false">
      <c r="A1633" s="0" t="s">
        <v>9666</v>
      </c>
      <c r="B1633" s="0" t="s">
        <v>17</v>
      </c>
      <c r="C1633" s="0" t="s">
        <v>9667</v>
      </c>
      <c r="D1633" s="0" t="s">
        <v>9667</v>
      </c>
      <c r="E1633" s="0" t="s">
        <v>57</v>
      </c>
      <c r="F1633" s="0" t="s">
        <v>9668</v>
      </c>
      <c r="G1633" s="0" t="s">
        <v>315</v>
      </c>
      <c r="H1633" s="0" t="s">
        <v>105</v>
      </c>
      <c r="I1633" s="0" t="s">
        <v>387</v>
      </c>
      <c r="J1633" s="0" t="s">
        <v>9669</v>
      </c>
      <c r="L1633" s="0" t="s">
        <v>42</v>
      </c>
      <c r="M1633" s="0" t="n">
        <v>28.76</v>
      </c>
      <c r="N1633" s="0" t="n">
        <v>24.89</v>
      </c>
      <c r="O1633" s="0" t="s">
        <v>9670</v>
      </c>
      <c r="P1633" s="0" t="s">
        <v>9671</v>
      </c>
    </row>
    <row r="1634" customFormat="false" ht="12.75" hidden="false" customHeight="false" outlineLevel="0" collapsed="false">
      <c r="A1634" s="0" t="s">
        <v>9672</v>
      </c>
      <c r="B1634" s="0" t="s">
        <v>17</v>
      </c>
      <c r="C1634" s="0" t="s">
        <v>9673</v>
      </c>
      <c r="D1634" s="0" t="s">
        <v>9673</v>
      </c>
      <c r="E1634" s="0" t="s">
        <v>57</v>
      </c>
      <c r="F1634" s="0" t="s">
        <v>9674</v>
      </c>
      <c r="G1634" s="0" t="s">
        <v>4972</v>
      </c>
      <c r="H1634" s="0" t="s">
        <v>105</v>
      </c>
      <c r="I1634" s="0" t="s">
        <v>114</v>
      </c>
      <c r="J1634" s="0" t="s">
        <v>9675</v>
      </c>
      <c r="L1634" s="0" t="s">
        <v>42</v>
      </c>
      <c r="M1634" s="0" t="n">
        <v>73.64</v>
      </c>
      <c r="N1634" s="0" t="n">
        <v>24.22</v>
      </c>
      <c r="O1634" s="0" t="s">
        <v>9676</v>
      </c>
      <c r="P1634" s="0" t="s">
        <v>9677</v>
      </c>
    </row>
    <row r="1635" customFormat="false" ht="12.75" hidden="false" customHeight="false" outlineLevel="0" collapsed="false">
      <c r="A1635" s="0" t="s">
        <v>9678</v>
      </c>
      <c r="B1635" s="0" t="s">
        <v>17</v>
      </c>
      <c r="C1635" s="0" t="s">
        <v>9679</v>
      </c>
      <c r="D1635" s="0" t="s">
        <v>9679</v>
      </c>
      <c r="E1635" s="0" t="s">
        <v>57</v>
      </c>
      <c r="F1635" s="0" t="s">
        <v>9680</v>
      </c>
      <c r="G1635" s="0" t="s">
        <v>1922</v>
      </c>
      <c r="H1635" s="0" t="s">
        <v>22</v>
      </c>
      <c r="I1635" s="0" t="s">
        <v>2067</v>
      </c>
      <c r="J1635" s="0" t="s">
        <v>9681</v>
      </c>
      <c r="L1635" s="0" t="s">
        <v>42</v>
      </c>
      <c r="M1635" s="0" t="n">
        <v>18.38</v>
      </c>
      <c r="N1635" s="0" t="n">
        <v>23.82</v>
      </c>
      <c r="O1635" s="0" t="s">
        <v>9682</v>
      </c>
      <c r="P1635" s="0" t="s">
        <v>9683</v>
      </c>
    </row>
    <row r="1636" customFormat="false" ht="12.75" hidden="false" customHeight="false" outlineLevel="0" collapsed="false">
      <c r="A1636" s="0" t="s">
        <v>9684</v>
      </c>
      <c r="B1636" s="0" t="s">
        <v>17</v>
      </c>
      <c r="C1636" s="0" t="s">
        <v>9685</v>
      </c>
      <c r="D1636" s="0" t="s">
        <v>9685</v>
      </c>
      <c r="E1636" s="0" t="s">
        <v>57</v>
      </c>
      <c r="F1636" s="0" t="s">
        <v>9686</v>
      </c>
      <c r="G1636" s="0" t="s">
        <v>315</v>
      </c>
      <c r="H1636" s="0" t="s">
        <v>74</v>
      </c>
      <c r="I1636" s="0" t="s">
        <v>1878</v>
      </c>
      <c r="J1636" s="0" t="s">
        <v>9687</v>
      </c>
      <c r="L1636" s="0" t="s">
        <v>25</v>
      </c>
      <c r="M1636" s="0" t="n">
        <v>21.14</v>
      </c>
      <c r="N1636" s="0" t="n">
        <v>23.42</v>
      </c>
      <c r="O1636" s="0" t="s">
        <v>9688</v>
      </c>
      <c r="P1636" s="0" t="s">
        <v>9689</v>
      </c>
    </row>
    <row r="1637" customFormat="false" ht="12.75" hidden="false" customHeight="false" outlineLevel="0" collapsed="false">
      <c r="A1637" s="0" t="s">
        <v>9690</v>
      </c>
      <c r="B1637" s="0" t="s">
        <v>17</v>
      </c>
      <c r="C1637" s="0" t="s">
        <v>9691</v>
      </c>
      <c r="D1637" s="0" t="s">
        <v>9691</v>
      </c>
      <c r="E1637" s="0" t="s">
        <v>57</v>
      </c>
      <c r="F1637" s="0" t="s">
        <v>9692</v>
      </c>
      <c r="G1637" s="0" t="s">
        <v>495</v>
      </c>
      <c r="H1637" s="0" t="s">
        <v>32</v>
      </c>
      <c r="I1637" s="0" t="s">
        <v>3903</v>
      </c>
      <c r="J1637" s="0" t="s">
        <v>9693</v>
      </c>
      <c r="L1637" s="0" t="s">
        <v>25</v>
      </c>
      <c r="M1637" s="0" t="n">
        <v>17.03</v>
      </c>
      <c r="N1637" s="0" t="n">
        <v>23.06</v>
      </c>
      <c r="O1637" s="0" t="s">
        <v>9694</v>
      </c>
      <c r="P1637" s="0" t="s">
        <v>9695</v>
      </c>
    </row>
    <row r="1638" customFormat="false" ht="12.75" hidden="false" customHeight="false" outlineLevel="0" collapsed="false">
      <c r="A1638" s="0" t="s">
        <v>9696</v>
      </c>
      <c r="B1638" s="0" t="s">
        <v>17</v>
      </c>
      <c r="C1638" s="0" t="s">
        <v>9697</v>
      </c>
      <c r="D1638" s="0" t="s">
        <v>9697</v>
      </c>
      <c r="E1638" s="0" t="s">
        <v>57</v>
      </c>
      <c r="F1638" s="0" t="s">
        <v>3390</v>
      </c>
      <c r="G1638" s="0" t="s">
        <v>600</v>
      </c>
      <c r="H1638" s="0" t="s">
        <v>22</v>
      </c>
      <c r="I1638" s="0" t="s">
        <v>23</v>
      </c>
      <c r="J1638" s="0" t="s">
        <v>9698</v>
      </c>
      <c r="L1638" s="0" t="s">
        <v>25</v>
      </c>
      <c r="M1638" s="0" t="n">
        <v>23.28</v>
      </c>
      <c r="N1638" s="0" t="n">
        <v>22.51</v>
      </c>
      <c r="O1638" s="0" t="s">
        <v>9699</v>
      </c>
      <c r="P1638" s="0" t="s">
        <v>9700</v>
      </c>
    </row>
    <row r="1639" customFormat="false" ht="12.75" hidden="false" customHeight="false" outlineLevel="0" collapsed="false">
      <c r="A1639" s="0" t="s">
        <v>9701</v>
      </c>
      <c r="B1639" s="0" t="s">
        <v>17</v>
      </c>
      <c r="C1639" s="0" t="s">
        <v>9702</v>
      </c>
      <c r="D1639" s="0" t="s">
        <v>9702</v>
      </c>
      <c r="E1639" s="0" t="s">
        <v>57</v>
      </c>
      <c r="F1639" s="0" t="s">
        <v>9703</v>
      </c>
      <c r="G1639" s="0" t="s">
        <v>1039</v>
      </c>
      <c r="H1639" s="0" t="s">
        <v>32</v>
      </c>
      <c r="I1639" s="0" t="s">
        <v>33</v>
      </c>
      <c r="J1639" s="0" t="s">
        <v>9704</v>
      </c>
      <c r="L1639" s="0" t="s">
        <v>42</v>
      </c>
      <c r="M1639" s="0" t="n">
        <v>20.93</v>
      </c>
      <c r="N1639" s="0" t="n">
        <v>21.46</v>
      </c>
      <c r="O1639" s="0" t="s">
        <v>9705</v>
      </c>
      <c r="P1639" s="0" t="s">
        <v>9706</v>
      </c>
    </row>
    <row r="1640" customFormat="false" ht="12.75" hidden="false" customHeight="false" outlineLevel="0" collapsed="false">
      <c r="A1640" s="0" t="s">
        <v>9707</v>
      </c>
      <c r="B1640" s="0" t="s">
        <v>17</v>
      </c>
      <c r="C1640" s="0" t="s">
        <v>9708</v>
      </c>
      <c r="D1640" s="0" t="s">
        <v>9708</v>
      </c>
      <c r="E1640" s="0" t="s">
        <v>128</v>
      </c>
      <c r="F1640" s="0" t="s">
        <v>3129</v>
      </c>
      <c r="G1640" s="0" t="s">
        <v>1209</v>
      </c>
      <c r="H1640" s="0" t="s">
        <v>105</v>
      </c>
      <c r="I1640" s="0" t="s">
        <v>3577</v>
      </c>
      <c r="J1640" s="0" t="s">
        <v>9709</v>
      </c>
      <c r="L1640" s="0" t="s">
        <v>42</v>
      </c>
      <c r="M1640" s="0" t="n">
        <v>67.51</v>
      </c>
      <c r="N1640" s="0" t="n">
        <v>20.82</v>
      </c>
      <c r="O1640" s="0" t="s">
        <v>9710</v>
      </c>
      <c r="P1640" s="0" t="s">
        <v>9711</v>
      </c>
    </row>
    <row r="1641" customFormat="false" ht="12.75" hidden="false" customHeight="false" outlineLevel="0" collapsed="false">
      <c r="A1641" s="0" t="s">
        <v>9712</v>
      </c>
      <c r="B1641" s="0" t="s">
        <v>17</v>
      </c>
      <c r="C1641" s="0" t="s">
        <v>9713</v>
      </c>
      <c r="D1641" s="0" t="s">
        <v>9713</v>
      </c>
      <c r="E1641" s="0" t="s">
        <v>57</v>
      </c>
      <c r="F1641" s="0" t="s">
        <v>6299</v>
      </c>
      <c r="G1641" s="0" t="s">
        <v>7342</v>
      </c>
      <c r="H1641" s="0" t="s">
        <v>50</v>
      </c>
      <c r="I1641" s="0" t="s">
        <v>229</v>
      </c>
      <c r="J1641" s="0" t="s">
        <v>9714</v>
      </c>
      <c r="L1641" s="0" t="s">
        <v>42</v>
      </c>
      <c r="M1641" s="0" t="n">
        <v>20.5</v>
      </c>
      <c r="N1641" s="0" t="n">
        <v>19.87</v>
      </c>
      <c r="O1641" s="0" t="s">
        <v>9715</v>
      </c>
      <c r="P1641" s="0" t="s">
        <v>9716</v>
      </c>
    </row>
    <row r="1642" customFormat="false" ht="12.75" hidden="false" customHeight="false" outlineLevel="0" collapsed="false">
      <c r="A1642" s="0" t="s">
        <v>9717</v>
      </c>
      <c r="B1642" s="0" t="s">
        <v>17</v>
      </c>
      <c r="C1642" s="0" t="s">
        <v>9718</v>
      </c>
      <c r="D1642" s="0" t="s">
        <v>9718</v>
      </c>
      <c r="E1642" s="0" t="s">
        <v>57</v>
      </c>
      <c r="F1642" s="0" t="s">
        <v>6252</v>
      </c>
      <c r="G1642" s="0" t="s">
        <v>315</v>
      </c>
      <c r="H1642" s="0" t="s">
        <v>89</v>
      </c>
      <c r="I1642" s="0" t="s">
        <v>220</v>
      </c>
      <c r="J1642" s="0" t="s">
        <v>9719</v>
      </c>
      <c r="L1642" s="0" t="s">
        <v>42</v>
      </c>
      <c r="M1642" s="0" t="n">
        <v>21.54</v>
      </c>
      <c r="N1642" s="0" t="n">
        <v>19.65</v>
      </c>
      <c r="O1642" s="0" t="s">
        <v>9720</v>
      </c>
      <c r="P1642" s="0" t="s">
        <v>9721</v>
      </c>
    </row>
    <row r="1643" customFormat="false" ht="12.75" hidden="false" customHeight="false" outlineLevel="0" collapsed="false">
      <c r="A1643" s="0" t="s">
        <v>9722</v>
      </c>
      <c r="B1643" s="0" t="s">
        <v>17</v>
      </c>
      <c r="C1643" s="0" t="s">
        <v>9723</v>
      </c>
      <c r="D1643" s="0" t="s">
        <v>9723</v>
      </c>
      <c r="E1643" s="0" t="s">
        <v>57</v>
      </c>
      <c r="F1643" s="0" t="s">
        <v>521</v>
      </c>
      <c r="G1643" s="0" t="s">
        <v>1857</v>
      </c>
      <c r="H1643" s="0" t="s">
        <v>105</v>
      </c>
      <c r="I1643" s="0" t="s">
        <v>387</v>
      </c>
      <c r="J1643" s="0" t="s">
        <v>9724</v>
      </c>
      <c r="L1643" s="0" t="s">
        <v>42</v>
      </c>
      <c r="M1643" s="0" t="n">
        <v>34.71</v>
      </c>
      <c r="N1643" s="0" t="n">
        <v>18.79</v>
      </c>
      <c r="O1643" s="0" t="s">
        <v>9725</v>
      </c>
      <c r="P1643" s="0" t="s">
        <v>9726</v>
      </c>
    </row>
    <row r="1644" customFormat="false" ht="12.75" hidden="false" customHeight="false" outlineLevel="0" collapsed="false">
      <c r="A1644" s="0" t="s">
        <v>9727</v>
      </c>
      <c r="B1644" s="0" t="s">
        <v>17</v>
      </c>
      <c r="C1644" s="0" t="s">
        <v>9728</v>
      </c>
      <c r="D1644" s="0" t="s">
        <v>9728</v>
      </c>
      <c r="E1644" s="0" t="s">
        <v>57</v>
      </c>
      <c r="F1644" s="0" t="s">
        <v>9729</v>
      </c>
      <c r="G1644" s="0" t="s">
        <v>686</v>
      </c>
      <c r="H1644" s="0" t="s">
        <v>105</v>
      </c>
      <c r="I1644" s="0" t="s">
        <v>114</v>
      </c>
      <c r="J1644" s="0" t="s">
        <v>9730</v>
      </c>
      <c r="L1644" s="0" t="s">
        <v>42</v>
      </c>
      <c r="M1644" s="0" t="n">
        <v>61.47</v>
      </c>
      <c r="N1644" s="0" t="n">
        <v>18.1</v>
      </c>
      <c r="O1644" s="0" t="s">
        <v>9731</v>
      </c>
      <c r="P1644" s="0" t="s">
        <v>9732</v>
      </c>
    </row>
    <row r="1645" customFormat="false" ht="12.75" hidden="false" customHeight="false" outlineLevel="0" collapsed="false">
      <c r="A1645" s="0" t="s">
        <v>9733</v>
      </c>
      <c r="B1645" s="0" t="s">
        <v>17</v>
      </c>
      <c r="C1645" s="0" t="s">
        <v>9734</v>
      </c>
      <c r="D1645" s="0" t="s">
        <v>9734</v>
      </c>
      <c r="E1645" s="0" t="s">
        <v>57</v>
      </c>
      <c r="F1645" s="0" t="s">
        <v>9735</v>
      </c>
      <c r="G1645" s="0" t="s">
        <v>1794</v>
      </c>
      <c r="H1645" s="0" t="s">
        <v>316</v>
      </c>
      <c r="I1645" s="0" t="s">
        <v>316</v>
      </c>
      <c r="J1645" s="0" t="s">
        <v>9736</v>
      </c>
      <c r="L1645" s="0" t="s">
        <v>42</v>
      </c>
      <c r="M1645" s="0" t="n">
        <v>53.19</v>
      </c>
      <c r="N1645" s="0" t="n">
        <v>16.78</v>
      </c>
      <c r="O1645" s="0" t="s">
        <v>9737</v>
      </c>
      <c r="P1645" s="0" t="s">
        <v>9738</v>
      </c>
    </row>
    <row r="1646" customFormat="false" ht="12.75" hidden="false" customHeight="false" outlineLevel="0" collapsed="false">
      <c r="A1646" s="0" t="s">
        <v>9739</v>
      </c>
      <c r="B1646" s="0" t="s">
        <v>17</v>
      </c>
      <c r="C1646" s="0" t="s">
        <v>9740</v>
      </c>
      <c r="D1646" s="0" t="s">
        <v>9740</v>
      </c>
      <c r="E1646" s="0" t="s">
        <v>57</v>
      </c>
      <c r="F1646" s="0" t="s">
        <v>9741</v>
      </c>
      <c r="G1646" s="0" t="s">
        <v>850</v>
      </c>
      <c r="H1646" s="0" t="s">
        <v>60</v>
      </c>
      <c r="I1646" s="0" t="s">
        <v>823</v>
      </c>
      <c r="J1646" s="0" t="s">
        <v>9742</v>
      </c>
      <c r="L1646" s="0" t="s">
        <v>42</v>
      </c>
      <c r="M1646" s="0" t="n">
        <v>65.6</v>
      </c>
      <c r="N1646" s="2" t="n">
        <v>16</v>
      </c>
      <c r="O1646" s="0" t="s">
        <v>9743</v>
      </c>
      <c r="P1646" s="0" t="s">
        <v>9744</v>
      </c>
    </row>
    <row r="1647" customFormat="false" ht="12.75" hidden="false" customHeight="false" outlineLevel="0" collapsed="false">
      <c r="A1647" s="0" t="s">
        <v>9745</v>
      </c>
      <c r="B1647" s="0" t="s">
        <v>17</v>
      </c>
      <c r="C1647" s="0" t="s">
        <v>9746</v>
      </c>
      <c r="D1647" s="0" t="s">
        <v>9746</v>
      </c>
      <c r="E1647" s="0" t="s">
        <v>128</v>
      </c>
      <c r="F1647" s="0" t="s">
        <v>9747</v>
      </c>
      <c r="G1647" s="0" t="s">
        <v>21</v>
      </c>
      <c r="H1647" s="0" t="s">
        <v>50</v>
      </c>
      <c r="I1647" s="0" t="s">
        <v>732</v>
      </c>
      <c r="J1647" s="0" t="s">
        <v>9748</v>
      </c>
      <c r="L1647" s="0" t="s">
        <v>42</v>
      </c>
      <c r="M1647" s="0" t="n">
        <v>33.97</v>
      </c>
      <c r="N1647" s="0" t="n">
        <v>14.48</v>
      </c>
      <c r="O1647" s="0" t="s">
        <v>9749</v>
      </c>
      <c r="P1647" s="0" t="s">
        <v>9750</v>
      </c>
    </row>
    <row r="1648" customFormat="false" ht="12.75" hidden="false" customHeight="false" outlineLevel="0" collapsed="false">
      <c r="A1648" s="0" t="s">
        <v>9751</v>
      </c>
      <c r="B1648" s="0" t="s">
        <v>17</v>
      </c>
      <c r="C1648" s="0" t="s">
        <v>9752</v>
      </c>
      <c r="D1648" s="0" t="s">
        <v>9752</v>
      </c>
      <c r="E1648" s="0" t="s">
        <v>57</v>
      </c>
      <c r="F1648" s="0" t="s">
        <v>9753</v>
      </c>
      <c r="G1648" s="0" t="s">
        <v>2511</v>
      </c>
      <c r="H1648" s="0" t="s">
        <v>250</v>
      </c>
      <c r="I1648" s="0" t="s">
        <v>1780</v>
      </c>
      <c r="J1648" s="0" t="s">
        <v>9754</v>
      </c>
      <c r="L1648" s="0" t="s">
        <v>42</v>
      </c>
      <c r="M1648" s="0" t="n">
        <v>38.4</v>
      </c>
      <c r="N1648" s="0" t="n">
        <v>14.4</v>
      </c>
      <c r="O1648" s="0" t="s">
        <v>9755</v>
      </c>
      <c r="P1648" s="0" t="s">
        <v>9756</v>
      </c>
    </row>
    <row r="1649" customFormat="false" ht="12.75" hidden="false" customHeight="false" outlineLevel="0" collapsed="false">
      <c r="A1649" s="0" t="s">
        <v>9757</v>
      </c>
      <c r="B1649" s="0" t="s">
        <v>17</v>
      </c>
      <c r="C1649" s="0" t="s">
        <v>9758</v>
      </c>
      <c r="D1649" s="0" t="s">
        <v>9758</v>
      </c>
      <c r="E1649" s="0" t="s">
        <v>57</v>
      </c>
      <c r="F1649" s="0" t="s">
        <v>9759</v>
      </c>
      <c r="G1649" s="0" t="s">
        <v>1077</v>
      </c>
      <c r="H1649" s="0" t="s">
        <v>316</v>
      </c>
      <c r="I1649" s="0" t="s">
        <v>903</v>
      </c>
      <c r="J1649" s="0" t="s">
        <v>9760</v>
      </c>
      <c r="L1649" s="0" t="s">
        <v>42</v>
      </c>
      <c r="M1649" s="2" t="n">
        <v>22</v>
      </c>
      <c r="N1649" s="2" t="n">
        <v>14</v>
      </c>
      <c r="O1649" s="0" t="s">
        <v>9761</v>
      </c>
      <c r="P1649" s="0" t="s">
        <v>9762</v>
      </c>
    </row>
    <row r="1650" customFormat="false" ht="12.75" hidden="false" customHeight="false" outlineLevel="0" collapsed="false">
      <c r="A1650" s="0" t="s">
        <v>9763</v>
      </c>
      <c r="B1650" s="0" t="s">
        <v>17</v>
      </c>
      <c r="C1650" s="0" t="s">
        <v>9764</v>
      </c>
      <c r="D1650" s="0" t="s">
        <v>9764</v>
      </c>
      <c r="E1650" s="0" t="s">
        <v>57</v>
      </c>
      <c r="F1650" s="0" t="s">
        <v>6775</v>
      </c>
      <c r="G1650" s="0" t="s">
        <v>281</v>
      </c>
      <c r="H1650" s="0" t="s">
        <v>22</v>
      </c>
      <c r="I1650" s="0" t="s">
        <v>23</v>
      </c>
      <c r="J1650" s="0" t="s">
        <v>9765</v>
      </c>
      <c r="L1650" s="0" t="s">
        <v>42</v>
      </c>
      <c r="M1650" s="0" t="n">
        <v>13.78</v>
      </c>
      <c r="N1650" s="0" t="n">
        <v>10.98</v>
      </c>
      <c r="O1650" s="0" t="s">
        <v>9766</v>
      </c>
      <c r="P1650" s="0" t="s">
        <v>9767</v>
      </c>
    </row>
    <row r="1651" customFormat="false" ht="12.75" hidden="false" customHeight="false" outlineLevel="0" collapsed="false">
      <c r="A1651" s="0" t="s">
        <v>9768</v>
      </c>
      <c r="B1651" s="0" t="s">
        <v>17</v>
      </c>
      <c r="C1651" s="0" t="s">
        <v>9769</v>
      </c>
      <c r="D1651" s="0" t="s">
        <v>9769</v>
      </c>
      <c r="E1651" s="0" t="s">
        <v>808</v>
      </c>
      <c r="F1651" s="0" t="s">
        <v>922</v>
      </c>
      <c r="G1651" s="0" t="s">
        <v>315</v>
      </c>
      <c r="H1651" s="0" t="s">
        <v>316</v>
      </c>
      <c r="I1651" s="0" t="s">
        <v>903</v>
      </c>
      <c r="J1651" s="0" t="s">
        <v>9770</v>
      </c>
      <c r="L1651" s="0" t="s">
        <v>42</v>
      </c>
      <c r="M1651" s="0" t="n">
        <v>67.82</v>
      </c>
      <c r="N1651" s="0" t="n">
        <v>10.1</v>
      </c>
      <c r="O1651" s="0" t="s">
        <v>9771</v>
      </c>
      <c r="P1651" s="0" t="s">
        <v>9772</v>
      </c>
    </row>
    <row r="1652" customFormat="false" ht="12.75" hidden="false" customHeight="false" outlineLevel="0" collapsed="false">
      <c r="A1652" s="0" t="s">
        <v>9773</v>
      </c>
      <c r="B1652" s="0" t="s">
        <v>17</v>
      </c>
      <c r="C1652" s="0" t="s">
        <v>9774</v>
      </c>
      <c r="D1652" s="0" t="s">
        <v>9774</v>
      </c>
      <c r="E1652" s="0" t="s">
        <v>57</v>
      </c>
      <c r="F1652" s="0" t="s">
        <v>9775</v>
      </c>
      <c r="G1652" s="0" t="s">
        <v>1794</v>
      </c>
      <c r="H1652" s="0" t="s">
        <v>22</v>
      </c>
      <c r="I1652" s="0" t="s">
        <v>23</v>
      </c>
      <c r="J1652" s="0" t="s">
        <v>9776</v>
      </c>
      <c r="L1652" s="0" t="s">
        <v>42</v>
      </c>
      <c r="M1652" s="0" t="n">
        <v>20.08</v>
      </c>
      <c r="N1652" s="0" t="n">
        <v>9.81</v>
      </c>
      <c r="O1652" s="0" t="s">
        <v>9777</v>
      </c>
      <c r="P1652" s="0" t="s">
        <v>9778</v>
      </c>
    </row>
    <row r="1653" customFormat="false" ht="12.75" hidden="false" customHeight="false" outlineLevel="0" collapsed="false">
      <c r="A1653" s="0" t="s">
        <v>9779</v>
      </c>
      <c r="B1653" s="0" t="s">
        <v>17</v>
      </c>
      <c r="C1653" s="0" t="s">
        <v>9780</v>
      </c>
      <c r="D1653" s="0" t="s">
        <v>9780</v>
      </c>
      <c r="E1653" s="0" t="s">
        <v>840</v>
      </c>
      <c r="F1653" s="0" t="s">
        <v>4616</v>
      </c>
      <c r="G1653" s="0" t="s">
        <v>1391</v>
      </c>
      <c r="H1653" s="0" t="s">
        <v>50</v>
      </c>
      <c r="I1653" s="0" t="s">
        <v>98</v>
      </c>
      <c r="J1653" s="0" t="s">
        <v>9781</v>
      </c>
      <c r="L1653" s="0" t="s">
        <v>42</v>
      </c>
      <c r="M1653" s="0" t="n">
        <v>29.43</v>
      </c>
      <c r="N1653" s="0" t="n">
        <v>8.73</v>
      </c>
      <c r="O1653" s="0" t="s">
        <v>9782</v>
      </c>
      <c r="P1653" s="0" t="s">
        <v>9783</v>
      </c>
    </row>
    <row r="1654" customFormat="false" ht="12.75" hidden="false" customHeight="false" outlineLevel="0" collapsed="false">
      <c r="A1654" s="0" t="s">
        <v>9784</v>
      </c>
      <c r="B1654" s="0" t="s">
        <v>17</v>
      </c>
      <c r="C1654" s="0" t="s">
        <v>9785</v>
      </c>
      <c r="D1654" s="0" t="s">
        <v>9785</v>
      </c>
      <c r="E1654" s="0" t="s">
        <v>57</v>
      </c>
      <c r="F1654" s="0" t="s">
        <v>9786</v>
      </c>
      <c r="G1654" s="0" t="s">
        <v>1530</v>
      </c>
      <c r="H1654" s="0" t="s">
        <v>22</v>
      </c>
      <c r="I1654" s="0" t="s">
        <v>23</v>
      </c>
      <c r="J1654" s="0" t="s">
        <v>9787</v>
      </c>
      <c r="L1654" s="0" t="s">
        <v>42</v>
      </c>
      <c r="M1654" s="0" t="n">
        <v>22.02</v>
      </c>
      <c r="N1654" s="0" t="n">
        <v>8.73</v>
      </c>
      <c r="O1654" s="0" t="s">
        <v>9788</v>
      </c>
      <c r="P1654" s="0" t="s">
        <v>9789</v>
      </c>
    </row>
    <row r="1655" customFormat="false" ht="12.75" hidden="false" customHeight="false" outlineLevel="0" collapsed="false">
      <c r="A1655" s="0" t="s">
        <v>9790</v>
      </c>
      <c r="B1655" s="0" t="s">
        <v>17</v>
      </c>
      <c r="C1655" s="0" t="s">
        <v>9791</v>
      </c>
      <c r="D1655" s="0" t="s">
        <v>9791</v>
      </c>
      <c r="E1655" s="0" t="s">
        <v>57</v>
      </c>
      <c r="F1655" s="0" t="s">
        <v>9792</v>
      </c>
      <c r="G1655" s="0" t="s">
        <v>59</v>
      </c>
      <c r="H1655" s="0" t="s">
        <v>250</v>
      </c>
      <c r="I1655" s="0" t="s">
        <v>251</v>
      </c>
      <c r="J1655" s="0" t="s">
        <v>9793</v>
      </c>
      <c r="L1655" s="0" t="s">
        <v>42</v>
      </c>
      <c r="M1655" s="0" t="n">
        <v>15.54</v>
      </c>
      <c r="N1655" s="0" t="n">
        <v>8.3</v>
      </c>
      <c r="O1655" s="0" t="s">
        <v>9794</v>
      </c>
      <c r="P1655" s="0" t="s">
        <v>9795</v>
      </c>
    </row>
    <row r="1656" customFormat="false" ht="12.75" hidden="false" customHeight="false" outlineLevel="0" collapsed="false">
      <c r="A1656" s="0" t="s">
        <v>9796</v>
      </c>
      <c r="B1656" s="0" t="s">
        <v>17</v>
      </c>
      <c r="C1656" s="0" t="s">
        <v>9797</v>
      </c>
      <c r="D1656" s="0" t="s">
        <v>9797</v>
      </c>
      <c r="E1656" s="0" t="s">
        <v>193</v>
      </c>
      <c r="F1656" s="0" t="s">
        <v>9798</v>
      </c>
      <c r="G1656" s="0" t="s">
        <v>2474</v>
      </c>
      <c r="H1656" s="0" t="s">
        <v>22</v>
      </c>
      <c r="I1656" s="0" t="s">
        <v>1701</v>
      </c>
      <c r="J1656" s="0" t="s">
        <v>9799</v>
      </c>
      <c r="L1656" s="0" t="s">
        <v>42</v>
      </c>
      <c r="M1656" s="0" t="n">
        <v>13.09</v>
      </c>
      <c r="N1656" s="0" t="n">
        <v>8.13</v>
      </c>
      <c r="O1656" s="0" t="s">
        <v>9800</v>
      </c>
      <c r="P1656" s="0" t="s">
        <v>9801</v>
      </c>
    </row>
    <row r="1657" customFormat="false" ht="12.75" hidden="false" customHeight="false" outlineLevel="0" collapsed="false">
      <c r="A1657" s="0" t="s">
        <v>9802</v>
      </c>
      <c r="B1657" s="0" t="s">
        <v>17</v>
      </c>
      <c r="C1657" s="0" t="s">
        <v>9803</v>
      </c>
      <c r="D1657" s="0" t="s">
        <v>9803</v>
      </c>
      <c r="E1657" s="0" t="s">
        <v>57</v>
      </c>
      <c r="F1657" s="0" t="s">
        <v>6887</v>
      </c>
      <c r="G1657" s="0" t="s">
        <v>266</v>
      </c>
      <c r="H1657" s="0" t="s">
        <v>50</v>
      </c>
      <c r="I1657" s="0" t="s">
        <v>732</v>
      </c>
      <c r="J1657" s="0" t="s">
        <v>9804</v>
      </c>
      <c r="L1657" s="0" t="s">
        <v>42</v>
      </c>
      <c r="M1657" s="0" t="n">
        <v>13.01</v>
      </c>
      <c r="N1657" s="0" t="n">
        <v>8.01</v>
      </c>
      <c r="O1657" s="0" t="s">
        <v>9805</v>
      </c>
      <c r="P1657" s="0" t="s">
        <v>9806</v>
      </c>
    </row>
    <row r="1658" customFormat="false" ht="12.75" hidden="false" customHeight="false" outlineLevel="0" collapsed="false">
      <c r="A1658" s="0" t="s">
        <v>9807</v>
      </c>
      <c r="B1658" s="0" t="s">
        <v>17</v>
      </c>
      <c r="C1658" s="0" t="s">
        <v>9808</v>
      </c>
      <c r="D1658" s="0" t="s">
        <v>9808</v>
      </c>
      <c r="E1658" s="0" t="s">
        <v>840</v>
      </c>
      <c r="F1658" s="0" t="s">
        <v>841</v>
      </c>
      <c r="G1658" s="0" t="s">
        <v>3019</v>
      </c>
      <c r="H1658" s="0" t="s">
        <v>105</v>
      </c>
      <c r="I1658" s="0" t="s">
        <v>2408</v>
      </c>
      <c r="J1658" s="0" t="s">
        <v>9809</v>
      </c>
      <c r="L1658" s="0" t="s">
        <v>42</v>
      </c>
      <c r="M1658" s="0" t="n">
        <v>16.27</v>
      </c>
      <c r="N1658" s="0" t="n">
        <v>7.97</v>
      </c>
      <c r="O1658" s="0" t="s">
        <v>9810</v>
      </c>
      <c r="P1658" s="0" t="s">
        <v>9811</v>
      </c>
    </row>
    <row r="1659" customFormat="false" ht="12.75" hidden="false" customHeight="false" outlineLevel="0" collapsed="false">
      <c r="A1659" s="0" t="s">
        <v>9812</v>
      </c>
      <c r="B1659" s="0" t="s">
        <v>17</v>
      </c>
      <c r="C1659" s="0" t="s">
        <v>9813</v>
      </c>
      <c r="D1659" s="0" t="s">
        <v>9813</v>
      </c>
      <c r="E1659" s="0" t="s">
        <v>57</v>
      </c>
      <c r="F1659" s="0" t="s">
        <v>6952</v>
      </c>
      <c r="G1659" s="0" t="s">
        <v>495</v>
      </c>
      <c r="H1659" s="0" t="s">
        <v>89</v>
      </c>
      <c r="I1659" s="0" t="s">
        <v>882</v>
      </c>
      <c r="J1659" s="0" t="s">
        <v>9814</v>
      </c>
      <c r="L1659" s="0" t="s">
        <v>42</v>
      </c>
      <c r="M1659" s="0" t="n">
        <v>12.18</v>
      </c>
      <c r="N1659" s="0" t="n">
        <v>6.24</v>
      </c>
      <c r="O1659" s="0" t="s">
        <v>9815</v>
      </c>
      <c r="P1659" s="0" t="s">
        <v>9816</v>
      </c>
    </row>
    <row r="1660" customFormat="false" ht="12.75" hidden="false" customHeight="false" outlineLevel="0" collapsed="false">
      <c r="A1660" s="0" t="s">
        <v>9817</v>
      </c>
      <c r="B1660" s="0" t="s">
        <v>17</v>
      </c>
      <c r="C1660" s="0" t="s">
        <v>9818</v>
      </c>
      <c r="D1660" s="0" t="s">
        <v>9818</v>
      </c>
      <c r="E1660" s="0" t="s">
        <v>57</v>
      </c>
      <c r="F1660" s="0" t="s">
        <v>2824</v>
      </c>
      <c r="G1660" s="0" t="s">
        <v>186</v>
      </c>
      <c r="H1660" s="0" t="s">
        <v>50</v>
      </c>
      <c r="I1660" s="0" t="s">
        <v>732</v>
      </c>
      <c r="J1660" s="0" t="s">
        <v>9819</v>
      </c>
      <c r="L1660" s="0" t="s">
        <v>42</v>
      </c>
      <c r="M1660" s="0" t="n">
        <v>26.59</v>
      </c>
      <c r="N1660" s="0" t="n">
        <v>6.14</v>
      </c>
      <c r="O1660" s="0" t="s">
        <v>9820</v>
      </c>
      <c r="P1660" s="0" t="s">
        <v>9821</v>
      </c>
    </row>
    <row r="1661" customFormat="false" ht="12.75" hidden="false" customHeight="false" outlineLevel="0" collapsed="false">
      <c r="A1661" s="0" t="s">
        <v>9822</v>
      </c>
      <c r="B1661" s="0" t="s">
        <v>17</v>
      </c>
      <c r="C1661" s="0" t="s">
        <v>9823</v>
      </c>
      <c r="D1661" s="0" t="s">
        <v>9823</v>
      </c>
      <c r="E1661" s="0" t="s">
        <v>57</v>
      </c>
      <c r="F1661" s="0" t="s">
        <v>9824</v>
      </c>
      <c r="G1661" s="0" t="s">
        <v>315</v>
      </c>
      <c r="H1661" s="0" t="s">
        <v>74</v>
      </c>
      <c r="I1661" s="0" t="s">
        <v>851</v>
      </c>
      <c r="J1661" s="0" t="s">
        <v>9825</v>
      </c>
      <c r="L1661" s="0" t="s">
        <v>42</v>
      </c>
      <c r="M1661" s="0" t="n">
        <v>20.4</v>
      </c>
      <c r="N1661" s="0" t="n">
        <v>5.76</v>
      </c>
      <c r="O1661" s="0" t="s">
        <v>9826</v>
      </c>
      <c r="P1661" s="0" t="s">
        <v>9827</v>
      </c>
    </row>
    <row r="1662" customFormat="false" ht="12.75" hidden="false" customHeight="false" outlineLevel="0" collapsed="false">
      <c r="A1662" s="0" t="s">
        <v>9828</v>
      </c>
      <c r="B1662" s="0" t="s">
        <v>17</v>
      </c>
      <c r="C1662" s="0" t="s">
        <v>9829</v>
      </c>
      <c r="D1662" s="0" t="s">
        <v>9829</v>
      </c>
      <c r="E1662" s="0" t="s">
        <v>840</v>
      </c>
      <c r="F1662" s="0" t="s">
        <v>841</v>
      </c>
      <c r="G1662" s="0" t="s">
        <v>9830</v>
      </c>
      <c r="H1662" s="0" t="s">
        <v>105</v>
      </c>
      <c r="I1662" s="0" t="s">
        <v>2408</v>
      </c>
      <c r="J1662" s="0" t="s">
        <v>9831</v>
      </c>
      <c r="L1662" s="0" t="s">
        <v>42</v>
      </c>
      <c r="M1662" s="0" t="n">
        <v>15.54</v>
      </c>
      <c r="N1662" s="0" t="n">
        <v>5.62</v>
      </c>
      <c r="O1662" s="0" t="s">
        <v>9832</v>
      </c>
      <c r="P1662" s="0" t="s">
        <v>9833</v>
      </c>
    </row>
    <row r="1663" customFormat="false" ht="12.75" hidden="false" customHeight="false" outlineLevel="0" collapsed="false">
      <c r="A1663" s="0" t="s">
        <v>9834</v>
      </c>
      <c r="B1663" s="0" t="s">
        <v>17</v>
      </c>
      <c r="C1663" s="0" t="s">
        <v>9835</v>
      </c>
      <c r="D1663" s="0" t="s">
        <v>9835</v>
      </c>
      <c r="E1663" s="0" t="s">
        <v>57</v>
      </c>
      <c r="F1663" s="0" t="s">
        <v>9836</v>
      </c>
      <c r="G1663" s="0" t="s">
        <v>1209</v>
      </c>
      <c r="H1663" s="0" t="s">
        <v>32</v>
      </c>
      <c r="I1663" s="0" t="s">
        <v>3903</v>
      </c>
      <c r="J1663" s="0" t="s">
        <v>9837</v>
      </c>
      <c r="L1663" s="0" t="s">
        <v>42</v>
      </c>
      <c r="M1663" s="0" t="n">
        <v>7.97</v>
      </c>
      <c r="N1663" s="0" t="n">
        <v>5.04</v>
      </c>
      <c r="O1663" s="0" t="s">
        <v>9838</v>
      </c>
      <c r="P1663" s="0" t="s">
        <v>9839</v>
      </c>
    </row>
    <row r="1664" customFormat="false" ht="12.75" hidden="false" customHeight="false" outlineLevel="0" collapsed="false">
      <c r="A1664" s="0" t="s">
        <v>9840</v>
      </c>
      <c r="B1664" s="0" t="s">
        <v>17</v>
      </c>
      <c r="C1664" s="0" t="s">
        <v>9841</v>
      </c>
      <c r="D1664" s="0" t="s">
        <v>9841</v>
      </c>
      <c r="E1664" s="0" t="s">
        <v>193</v>
      </c>
      <c r="F1664" s="0" t="s">
        <v>9842</v>
      </c>
      <c r="G1664" s="0" t="s">
        <v>315</v>
      </c>
      <c r="H1664" s="0" t="s">
        <v>210</v>
      </c>
      <c r="I1664" s="0" t="s">
        <v>267</v>
      </c>
      <c r="J1664" s="0" t="s">
        <v>9843</v>
      </c>
      <c r="L1664" s="0" t="s">
        <v>42</v>
      </c>
      <c r="M1664" s="0" t="n">
        <v>15.64</v>
      </c>
      <c r="N1664" s="0" t="n">
        <v>4.45</v>
      </c>
      <c r="O1664" s="0" t="s">
        <v>9844</v>
      </c>
      <c r="P1664" s="0" t="s">
        <v>9845</v>
      </c>
    </row>
    <row r="1665" customFormat="false" ht="12.75" hidden="false" customHeight="false" outlineLevel="0" collapsed="false">
      <c r="A1665" s="0" t="s">
        <v>9846</v>
      </c>
      <c r="B1665" s="0" t="s">
        <v>17</v>
      </c>
      <c r="C1665" s="0" t="s">
        <v>9847</v>
      </c>
      <c r="D1665" s="0" t="s">
        <v>9847</v>
      </c>
      <c r="E1665" s="0" t="s">
        <v>57</v>
      </c>
      <c r="F1665" s="0" t="s">
        <v>1183</v>
      </c>
      <c r="G1665" s="0" t="s">
        <v>9848</v>
      </c>
      <c r="H1665" s="0" t="s">
        <v>50</v>
      </c>
      <c r="I1665" s="0" t="s">
        <v>414</v>
      </c>
      <c r="J1665" s="0" t="s">
        <v>9849</v>
      </c>
      <c r="L1665" s="0" t="s">
        <v>42</v>
      </c>
      <c r="M1665" s="0" t="n">
        <v>10.93</v>
      </c>
      <c r="N1665" s="0" t="n">
        <v>3.21</v>
      </c>
      <c r="O1665" s="0" t="s">
        <v>9850</v>
      </c>
      <c r="P1665" s="0" t="s">
        <v>9851</v>
      </c>
    </row>
    <row r="1666" customFormat="false" ht="12.75" hidden="false" customHeight="false" outlineLevel="0" collapsed="false">
      <c r="A1666" s="0" t="s">
        <v>9852</v>
      </c>
      <c r="B1666" s="0" t="s">
        <v>17</v>
      </c>
      <c r="C1666" s="0" t="s">
        <v>9853</v>
      </c>
      <c r="D1666" s="0" t="s">
        <v>9853</v>
      </c>
      <c r="E1666" s="0" t="s">
        <v>5841</v>
      </c>
      <c r="F1666" s="0" t="s">
        <v>5842</v>
      </c>
      <c r="G1666" s="0" t="s">
        <v>315</v>
      </c>
      <c r="H1666" s="0" t="s">
        <v>316</v>
      </c>
      <c r="I1666" s="0" t="s">
        <v>903</v>
      </c>
      <c r="J1666" s="0" t="s">
        <v>9854</v>
      </c>
      <c r="L1666" s="0" t="s">
        <v>42</v>
      </c>
      <c r="M1666" s="0" t="n">
        <v>11.4</v>
      </c>
      <c r="N1666" s="0" t="n">
        <v>3.06</v>
      </c>
      <c r="O1666" s="0" t="s">
        <v>9855</v>
      </c>
      <c r="P1666" s="0" t="s">
        <v>9856</v>
      </c>
    </row>
    <row r="1667" customFormat="false" ht="12.75" hidden="false" customHeight="false" outlineLevel="0" collapsed="false">
      <c r="A1667" s="0" t="s">
        <v>9857</v>
      </c>
      <c r="B1667" s="0" t="s">
        <v>17</v>
      </c>
      <c r="C1667" s="0" t="s">
        <v>9858</v>
      </c>
      <c r="D1667" s="0" t="s">
        <v>9858</v>
      </c>
      <c r="E1667" s="0" t="s">
        <v>840</v>
      </c>
      <c r="F1667" s="0" t="s">
        <v>841</v>
      </c>
      <c r="G1667" s="0" t="s">
        <v>3636</v>
      </c>
      <c r="H1667" s="0" t="s">
        <v>105</v>
      </c>
      <c r="I1667" s="0" t="s">
        <v>387</v>
      </c>
      <c r="J1667" s="0" t="s">
        <v>9859</v>
      </c>
      <c r="L1667" s="0" t="s">
        <v>42</v>
      </c>
      <c r="M1667" s="0" t="n">
        <v>13.24</v>
      </c>
      <c r="N1667" s="0" t="n">
        <v>2.84</v>
      </c>
      <c r="O1667" s="0" t="s">
        <v>9860</v>
      </c>
      <c r="P1667" s="0" t="s">
        <v>9861</v>
      </c>
    </row>
    <row r="1668" customFormat="false" ht="12.75" hidden="false" customHeight="false" outlineLevel="0" collapsed="false">
      <c r="A1668" s="0" t="s">
        <v>9862</v>
      </c>
      <c r="B1668" s="0" t="s">
        <v>17</v>
      </c>
      <c r="C1668" s="0" t="s">
        <v>9863</v>
      </c>
      <c r="D1668" s="0" t="s">
        <v>9863</v>
      </c>
      <c r="E1668" s="0" t="s">
        <v>57</v>
      </c>
      <c r="F1668" s="0" t="s">
        <v>9864</v>
      </c>
      <c r="G1668" s="0" t="s">
        <v>97</v>
      </c>
      <c r="H1668" s="0" t="s">
        <v>32</v>
      </c>
      <c r="I1668" s="0" t="s">
        <v>33</v>
      </c>
      <c r="J1668" s="0" t="s">
        <v>9865</v>
      </c>
      <c r="L1668" s="0" t="s">
        <v>42</v>
      </c>
      <c r="M1668" s="0" t="n">
        <v>11.69</v>
      </c>
      <c r="N1668" s="0" t="n">
        <v>2.48</v>
      </c>
      <c r="O1668" s="0" t="s">
        <v>9866</v>
      </c>
      <c r="P1668" s="0" t="s">
        <v>9867</v>
      </c>
    </row>
    <row r="1669" customFormat="false" ht="12.75" hidden="false" customHeight="false" outlineLevel="0" collapsed="false">
      <c r="A1669" s="0" t="s">
        <v>9868</v>
      </c>
      <c r="B1669" s="0" t="s">
        <v>17</v>
      </c>
      <c r="C1669" s="0" t="s">
        <v>9869</v>
      </c>
      <c r="D1669" s="0" t="s">
        <v>9869</v>
      </c>
      <c r="E1669" s="0" t="s">
        <v>57</v>
      </c>
      <c r="F1669" s="0" t="s">
        <v>1183</v>
      </c>
      <c r="G1669" s="0" t="s">
        <v>9870</v>
      </c>
      <c r="H1669" s="0" t="s">
        <v>50</v>
      </c>
      <c r="I1669" s="0" t="s">
        <v>414</v>
      </c>
      <c r="J1669" s="0" t="s">
        <v>9871</v>
      </c>
      <c r="L1669" s="0" t="s">
        <v>42</v>
      </c>
      <c r="M1669" s="0" t="n">
        <v>8.4</v>
      </c>
      <c r="N1669" s="0" t="n">
        <v>2.16</v>
      </c>
      <c r="O1669" s="0" t="s">
        <v>9872</v>
      </c>
      <c r="P1669" s="0" t="s">
        <v>9873</v>
      </c>
    </row>
    <row r="1670" customFormat="false" ht="12.75" hidden="false" customHeight="false" outlineLevel="0" collapsed="false">
      <c r="A1670" s="0" t="s">
        <v>9874</v>
      </c>
      <c r="B1670" s="0" t="s">
        <v>17</v>
      </c>
      <c r="C1670" s="0" t="s">
        <v>9875</v>
      </c>
      <c r="D1670" s="0" t="s">
        <v>9875</v>
      </c>
      <c r="E1670" s="0" t="s">
        <v>57</v>
      </c>
      <c r="F1670" s="0" t="s">
        <v>1183</v>
      </c>
      <c r="G1670" s="0" t="s">
        <v>9876</v>
      </c>
      <c r="H1670" s="0" t="s">
        <v>50</v>
      </c>
      <c r="I1670" s="0" t="s">
        <v>2562</v>
      </c>
      <c r="J1670" s="0" t="s">
        <v>9877</v>
      </c>
      <c r="L1670" s="0" t="s">
        <v>42</v>
      </c>
      <c r="M1670" s="0" t="n">
        <v>5.4</v>
      </c>
      <c r="N1670" s="0" t="n">
        <v>1.62</v>
      </c>
      <c r="O1670" s="0" t="s">
        <v>9878</v>
      </c>
      <c r="P1670" s="0" t="s">
        <v>9879</v>
      </c>
    </row>
    <row r="1671" customFormat="false" ht="12.75" hidden="false" customHeight="false" outlineLevel="0" collapsed="false">
      <c r="A1671" s="0" t="s">
        <v>9880</v>
      </c>
      <c r="B1671" s="0" t="s">
        <v>17</v>
      </c>
      <c r="C1671" s="0" t="s">
        <v>9881</v>
      </c>
      <c r="D1671" s="0" t="s">
        <v>9881</v>
      </c>
      <c r="E1671" s="0" t="s">
        <v>57</v>
      </c>
      <c r="F1671" s="0" t="s">
        <v>9882</v>
      </c>
      <c r="G1671" s="0" t="s">
        <v>1462</v>
      </c>
      <c r="H1671" s="0" t="s">
        <v>32</v>
      </c>
      <c r="I1671" s="0" t="s">
        <v>1537</v>
      </c>
      <c r="J1671" s="0" t="s">
        <v>9883</v>
      </c>
      <c r="L1671" s="0" t="s">
        <v>42</v>
      </c>
      <c r="M1671" s="0" t="n">
        <v>8.23</v>
      </c>
      <c r="N1671" s="0" t="n">
        <v>1.59</v>
      </c>
      <c r="O1671" s="0" t="s">
        <v>9884</v>
      </c>
      <c r="P1671" s="0" t="s">
        <v>9885</v>
      </c>
    </row>
  </sheetData>
  <autoFilter ref="N1:N1671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4.13"/>
    <col collapsed="false" customWidth="true" hidden="false" outlineLevel="0" max="3" min="3" style="0" width="21.84"/>
  </cols>
  <sheetData>
    <row r="1" customFormat="false" ht="12.75" hidden="false" customHeight="false" outlineLevel="0" collapsed="false">
      <c r="A1" s="3"/>
      <c r="B1" s="4" t="s">
        <v>9886</v>
      </c>
      <c r="C1" s="5"/>
    </row>
    <row r="2" customFormat="false" ht="12.75" hidden="false" customHeight="false" outlineLevel="0" collapsed="false">
      <c r="A2" s="4" t="s">
        <v>7</v>
      </c>
      <c r="B2" s="3" t="s">
        <v>9887</v>
      </c>
      <c r="C2" s="6" t="s">
        <v>9888</v>
      </c>
    </row>
    <row r="3" customFormat="false" ht="12.75" hidden="false" customHeight="false" outlineLevel="0" collapsed="false">
      <c r="A3" s="3" t="s">
        <v>32</v>
      </c>
      <c r="B3" s="7" t="n">
        <v>86</v>
      </c>
      <c r="C3" s="8" t="n">
        <v>538372.88</v>
      </c>
    </row>
    <row r="4" customFormat="false" ht="12.75" hidden="false" customHeight="false" outlineLevel="0" collapsed="false">
      <c r="A4" s="9" t="s">
        <v>210</v>
      </c>
      <c r="B4" s="10" t="n">
        <v>144</v>
      </c>
      <c r="C4" s="11" t="n">
        <v>609818.16</v>
      </c>
    </row>
    <row r="5" customFormat="false" ht="12.75" hidden="false" customHeight="false" outlineLevel="0" collapsed="false">
      <c r="A5" s="9" t="s">
        <v>89</v>
      </c>
      <c r="B5" s="10" t="n">
        <v>109</v>
      </c>
      <c r="C5" s="11" t="n">
        <v>446735.97</v>
      </c>
    </row>
    <row r="6" customFormat="false" ht="12.75" hidden="false" customHeight="false" outlineLevel="0" collapsed="false">
      <c r="A6" s="9" t="s">
        <v>74</v>
      </c>
      <c r="B6" s="10" t="n">
        <v>156</v>
      </c>
      <c r="C6" s="11" t="n">
        <v>1012161.69</v>
      </c>
    </row>
    <row r="7" customFormat="false" ht="12.75" hidden="false" customHeight="false" outlineLevel="0" collapsed="false">
      <c r="A7" s="9" t="s">
        <v>316</v>
      </c>
      <c r="B7" s="10" t="n">
        <v>148</v>
      </c>
      <c r="C7" s="11" t="n">
        <v>433270.51</v>
      </c>
    </row>
    <row r="8" customFormat="false" ht="12.75" hidden="false" customHeight="false" outlineLevel="0" collapsed="false">
      <c r="A8" s="9" t="s">
        <v>60</v>
      </c>
      <c r="B8" s="10" t="n">
        <v>222</v>
      </c>
      <c r="C8" s="11" t="n">
        <v>1287883.83</v>
      </c>
    </row>
    <row r="9" customFormat="false" ht="12.75" hidden="false" customHeight="false" outlineLevel="0" collapsed="false">
      <c r="A9" s="9" t="s">
        <v>250</v>
      </c>
      <c r="B9" s="10" t="n">
        <v>171</v>
      </c>
      <c r="C9" s="11" t="n">
        <v>558449.71</v>
      </c>
    </row>
    <row r="10" customFormat="false" ht="12.75" hidden="false" customHeight="false" outlineLevel="0" collapsed="false">
      <c r="A10" s="9" t="s">
        <v>50</v>
      </c>
      <c r="B10" s="10" t="n">
        <v>268</v>
      </c>
      <c r="C10" s="11" t="n">
        <v>1736581.89</v>
      </c>
    </row>
    <row r="11" customFormat="false" ht="12.75" hidden="false" customHeight="false" outlineLevel="0" collapsed="false">
      <c r="A11" s="9" t="s">
        <v>105</v>
      </c>
      <c r="B11" s="10" t="n">
        <v>205</v>
      </c>
      <c r="C11" s="11" t="n">
        <v>2143600.74</v>
      </c>
    </row>
    <row r="12" customFormat="false" ht="12.75" hidden="false" customHeight="false" outlineLevel="0" collapsed="false">
      <c r="A12" s="9" t="s">
        <v>22</v>
      </c>
      <c r="B12" s="10" t="n">
        <v>161</v>
      </c>
      <c r="C12" s="11" t="n">
        <v>670263.16</v>
      </c>
    </row>
    <row r="13" customFormat="false" ht="12.75" hidden="false" customHeight="false" outlineLevel="0" collapsed="false">
      <c r="A13" s="12" t="s">
        <v>9889</v>
      </c>
      <c r="B13" s="13" t="n">
        <v>1670</v>
      </c>
      <c r="C13" s="14" t="n">
        <v>9437138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juntament de Barcelona</cp:lastModifiedBy>
  <dcterms:modified xsi:type="dcterms:W3CDTF">2025-01-30T13:57:22Z</dcterms:modified>
  <cp:revision>0</cp:revision>
  <dc:subject/>
  <dc:title/>
</cp:coreProperties>
</file>